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4564"/>
        <c:axId val="65716699"/>
      </c:lineChart>
      <c:catAx>
        <c:axId val="9599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99"/>
        <c:crossesAt val="0"/>
        <c:auto val="1"/>
        <c:lblAlgn val="ctr"/>
        <c:lblOffset val="100"/>
        <c:noMultiLvlLbl val="0"/>
      </c:catAx>
      <c:valAx>
        <c:axId val="657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7227"/>
        <c:axId val="49075811"/>
      </c:lineChart>
      <c:catAx>
        <c:axId val="4397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11"/>
        <c:crossesAt val="0"/>
        <c:auto val="1"/>
        <c:lblAlgn val="ctr"/>
        <c:lblOffset val="100"/>
        <c:noMultiLvlLbl val="0"/>
      </c:catAx>
      <c:valAx>
        <c:axId val="490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06580"/>
        <c:axId val="62020104"/>
      </c:lineChart>
      <c:catAx>
        <c:axId val="7160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04"/>
        <c:crossesAt val="0"/>
        <c:auto val="1"/>
        <c:lblAlgn val="ctr"/>
        <c:lblOffset val="100"/>
        <c:noMultiLvlLbl val="0"/>
      </c:catAx>
      <c:valAx>
        <c:axId val="62020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40166"/>
        <c:axId val="47051561"/>
      </c:scatterChart>
      <c:valAx>
        <c:axId val="9814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61"/>
        <c:crossesAt val="0"/>
        <c:crossBetween val="midCat"/>
      </c:valAx>
      <c:valAx>
        <c:axId val="47051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736333"/>
        <c:axId val="53839486"/>
      </c:scatterChart>
      <c:valAx>
        <c:axId val="4673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86"/>
        <c:crossesAt val="0"/>
        <c:crossBetween val="midCat"/>
      </c:valAx>
      <c:valAx>
        <c:axId val="538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