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24056"/>
        <c:axId val="65430240"/>
      </c:lineChart>
      <c:catAx>
        <c:axId val="55724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240"/>
        <c:crossesAt val="0"/>
        <c:auto val="1"/>
        <c:lblAlgn val="ctr"/>
        <c:lblOffset val="100"/>
        <c:noMultiLvlLbl val="0"/>
      </c:catAx>
      <c:valAx>
        <c:axId val="6543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0816"/>
        <c:axId val="27617385"/>
      </c:lineChart>
      <c:catAx>
        <c:axId val="79730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385"/>
        <c:crossesAt val="0"/>
        <c:auto val="1"/>
        <c:lblAlgn val="ctr"/>
        <c:lblOffset val="100"/>
        <c:noMultiLvlLbl val="0"/>
      </c:catAx>
      <c:valAx>
        <c:axId val="2761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181879"/>
        <c:axId val="17361829"/>
      </c:lineChart>
      <c:catAx>
        <c:axId val="20181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829"/>
        <c:crossesAt val="0"/>
        <c:auto val="1"/>
        <c:lblAlgn val="ctr"/>
        <c:lblOffset val="100"/>
        <c:noMultiLvlLbl val="0"/>
      </c:catAx>
      <c:valAx>
        <c:axId val="173618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331309"/>
        <c:axId val="72283961"/>
      </c:scatterChart>
      <c:valAx>
        <c:axId val="23331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961"/>
        <c:crossesAt val="0"/>
        <c:crossBetween val="midCat"/>
      </c:valAx>
      <c:valAx>
        <c:axId val="722839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3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58214"/>
        <c:axId val="72210928"/>
      </c:scatterChart>
      <c:valAx>
        <c:axId val="4258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928"/>
        <c:crossesAt val="0"/>
        <c:crossBetween val="midCat"/>
      </c:valAx>
      <c:valAx>
        <c:axId val="7221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