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2929649"/>
        <c:axId val="36442052"/>
      </c:barChart>
      <c:catAx>
        <c:axId val="529296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6442052"/>
        <c:crossesAt val="0"/>
        <c:auto val="1"/>
        <c:lblAlgn val="ctr"/>
        <c:lblOffset val="100"/>
        <c:noMultiLvlLbl val="0"/>
      </c:catAx>
      <c:valAx>
        <c:axId val="3644205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92964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425759"/>
        <c:axId val="54353461"/>
      </c:barChart>
      <c:catAx>
        <c:axId val="84257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4353461"/>
        <c:crossesAt val="0"/>
        <c:auto val="1"/>
        <c:lblAlgn val="ctr"/>
        <c:lblOffset val="100"/>
        <c:noMultiLvlLbl val="0"/>
      </c:catAx>
      <c:valAx>
        <c:axId val="5435346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42575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