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460942"/>
        <c:axId val="73500905"/>
      </c:scatterChart>
      <c:valAx>
        <c:axId val="404609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0905"/>
        <c:crossesAt val="0"/>
        <c:crossBetween val="midCat"/>
      </c:valAx>
      <c:valAx>
        <c:axId val="73500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09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