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154889"/>
        <c:axId val="50576291"/>
      </c:barChart>
      <c:catAx>
        <c:axId val="27154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6291"/>
        <c:crossesAt val="0"/>
        <c:auto val="1"/>
        <c:lblAlgn val="ctr"/>
        <c:lblOffset val="100"/>
        <c:noMultiLvlLbl val="0"/>
      </c:catAx>
      <c:valAx>
        <c:axId val="50576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48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271971"/>
        <c:axId val="31853195"/>
      </c:barChart>
      <c:catAx>
        <c:axId val="86271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3195"/>
        <c:crossesAt val="0"/>
        <c:auto val="1"/>
        <c:lblAlgn val="ctr"/>
        <c:lblOffset val="100"/>
        <c:noMultiLvlLbl val="0"/>
      </c:catAx>
      <c:valAx>
        <c:axId val="31853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19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