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801085"/>
        <c:axId val="48651607"/>
      </c:barChart>
      <c:catAx>
        <c:axId val="1380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51607"/>
        <c:crossesAt val="0"/>
        <c:auto val="1"/>
        <c:lblAlgn val="ctr"/>
        <c:lblOffset val="100"/>
        <c:noMultiLvlLbl val="0"/>
      </c:catAx>
      <c:valAx>
        <c:axId val="486516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01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819961"/>
        <c:axId val="28324292"/>
      </c:barChart>
      <c:catAx>
        <c:axId val="4081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24292"/>
        <c:crossesAt val="0"/>
        <c:auto val="1"/>
        <c:lblAlgn val="ctr"/>
        <c:lblOffset val="100"/>
        <c:noMultiLvlLbl val="0"/>
      </c:catAx>
      <c:valAx>
        <c:axId val="28324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19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547311"/>
        <c:axId val="96486591"/>
      </c:barChart>
      <c:catAx>
        <c:axId val="2754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86591"/>
        <c:crossesAt val="0"/>
        <c:auto val="1"/>
        <c:lblAlgn val="ctr"/>
        <c:lblOffset val="100"/>
        <c:noMultiLvlLbl val="0"/>
      </c:catAx>
      <c:valAx>
        <c:axId val="96486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47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172575"/>
        <c:axId val="20215696"/>
      </c:barChart>
      <c:catAx>
        <c:axId val="6517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15696"/>
        <c:crossesAt val="0"/>
        <c:auto val="1"/>
        <c:lblAlgn val="ctr"/>
        <c:lblOffset val="100"/>
        <c:noMultiLvlLbl val="0"/>
      </c:catAx>
      <c:valAx>
        <c:axId val="20215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72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34895"/>
        <c:axId val="54395609"/>
      </c:barChart>
      <c:catAx>
        <c:axId val="863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95609"/>
        <c:crossesAt val="0"/>
        <c:auto val="1"/>
        <c:lblAlgn val="ctr"/>
        <c:lblOffset val="100"/>
        <c:noMultiLvlLbl val="0"/>
      </c:catAx>
      <c:valAx>
        <c:axId val="543956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4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338450"/>
        <c:axId val="75476660"/>
      </c:barChart>
      <c:catAx>
        <c:axId val="5233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76660"/>
        <c:crossesAt val="0"/>
        <c:auto val="1"/>
        <c:lblAlgn val="ctr"/>
        <c:lblOffset val="100"/>
        <c:noMultiLvlLbl val="0"/>
      </c:catAx>
      <c:valAx>
        <c:axId val="754766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38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264386"/>
        <c:axId val="87138056"/>
      </c:barChart>
      <c:catAx>
        <c:axId val="892643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138056"/>
        <c:crossesAt val="0"/>
        <c:auto val="1"/>
        <c:lblAlgn val="ctr"/>
        <c:lblOffset val="100"/>
        <c:noMultiLvlLbl val="0"/>
      </c:catAx>
      <c:valAx>
        <c:axId val="871380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643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