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1862845"/>
        <c:axId val="62030912"/>
      </c:lineChart>
      <c:catAx>
        <c:axId val="118628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030912"/>
        <c:crossesAt val="0"/>
        <c:auto val="1"/>
        <c:lblAlgn val="ctr"/>
        <c:lblOffset val="100"/>
        <c:noMultiLvlLbl val="0"/>
      </c:catAx>
      <c:valAx>
        <c:axId val="620309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8628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8451900"/>
        <c:axId val="38226723"/>
      </c:lineChart>
      <c:catAx>
        <c:axId val="484519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226723"/>
        <c:crossesAt val="0"/>
        <c:auto val="1"/>
        <c:lblAlgn val="ctr"/>
        <c:lblOffset val="100"/>
        <c:noMultiLvlLbl val="0"/>
      </c:catAx>
      <c:valAx>
        <c:axId val="382267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4519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7148421"/>
        <c:axId val="6109822"/>
      </c:lineChart>
      <c:catAx>
        <c:axId val="271484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09822"/>
        <c:crossesAt val="0"/>
        <c:auto val="1"/>
        <c:lblAlgn val="ctr"/>
        <c:lblOffset val="100"/>
        <c:noMultiLvlLbl val="0"/>
      </c:catAx>
      <c:valAx>
        <c:axId val="61098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1484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6312378"/>
        <c:axId val="29363049"/>
      </c:lineChart>
      <c:catAx>
        <c:axId val="963123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363049"/>
        <c:crossesAt val="0"/>
        <c:auto val="1"/>
        <c:lblAlgn val="ctr"/>
        <c:lblOffset val="100"/>
        <c:noMultiLvlLbl val="0"/>
      </c:catAx>
      <c:valAx>
        <c:axId val="293630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3123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1022027"/>
        <c:axId val="70072825"/>
      </c:lineChart>
      <c:catAx>
        <c:axId val="910220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072825"/>
        <c:crossesAt val="0"/>
        <c:auto val="1"/>
        <c:lblAlgn val="ctr"/>
        <c:lblOffset val="100"/>
        <c:noMultiLvlLbl val="0"/>
      </c:catAx>
      <c:valAx>
        <c:axId val="700728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0220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6171979"/>
        <c:axId val="70848781"/>
      </c:lineChart>
      <c:catAx>
        <c:axId val="561719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848781"/>
        <c:crossesAt val="0"/>
        <c:auto val="1"/>
        <c:lblAlgn val="ctr"/>
        <c:lblOffset val="100"/>
        <c:noMultiLvlLbl val="0"/>
      </c:catAx>
      <c:valAx>
        <c:axId val="708487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1719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4737588"/>
        <c:axId val="87587573"/>
      </c:lineChart>
      <c:catAx>
        <c:axId val="747375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587573"/>
        <c:crossesAt val="0"/>
        <c:auto val="1"/>
        <c:lblAlgn val="ctr"/>
        <c:lblOffset val="100"/>
        <c:noMultiLvlLbl val="0"/>
      </c:catAx>
      <c:valAx>
        <c:axId val="875875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7375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6172967"/>
        <c:axId val="25398936"/>
      </c:lineChart>
      <c:catAx>
        <c:axId val="861729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398936"/>
        <c:crossesAt val="0"/>
        <c:auto val="1"/>
        <c:lblAlgn val="ctr"/>
        <c:lblOffset val="100"/>
        <c:noMultiLvlLbl val="0"/>
      </c:catAx>
      <c:valAx>
        <c:axId val="253989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1729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9735432"/>
        <c:axId val="99124867"/>
      </c:lineChart>
      <c:catAx>
        <c:axId val="297354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124867"/>
        <c:crossesAt val="0"/>
        <c:auto val="1"/>
        <c:lblAlgn val="ctr"/>
        <c:lblOffset val="100"/>
        <c:noMultiLvlLbl val="0"/>
      </c:catAx>
      <c:valAx>
        <c:axId val="991248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7354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3057451"/>
        <c:axId val="59118703"/>
      </c:lineChart>
      <c:catAx>
        <c:axId val="730574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118703"/>
        <c:crossesAt val="0"/>
        <c:auto val="1"/>
        <c:lblAlgn val="ctr"/>
        <c:lblOffset val="100"/>
        <c:noMultiLvlLbl val="0"/>
      </c:catAx>
      <c:valAx>
        <c:axId val="591187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0574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