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297757"/>
        <c:axId val="2157608"/>
      </c:lineChart>
      <c:catAx>
        <c:axId val="90297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57608"/>
        <c:crossesAt val="0"/>
        <c:auto val="1"/>
        <c:lblAlgn val="ctr"/>
        <c:lblOffset val="100"/>
        <c:noMultiLvlLbl val="0"/>
      </c:catAx>
      <c:valAx>
        <c:axId val="21576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2977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5309250"/>
        <c:axId val="25333303"/>
      </c:areaChart>
      <c:catAx>
        <c:axId val="55309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333303"/>
        <c:crossesAt val="0"/>
        <c:auto val="1"/>
        <c:lblAlgn val="ctr"/>
        <c:lblOffset val="100"/>
        <c:noMultiLvlLbl val="0"/>
      </c:catAx>
      <c:valAx>
        <c:axId val="253333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3092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