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5422"/>
        <c:axId val="48790903"/>
      </c:lineChart>
      <c:catAx>
        <c:axId val="732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0903"/>
        <c:crossesAt val="0"/>
        <c:auto val="1"/>
        <c:lblAlgn val="ctr"/>
        <c:lblOffset val="100"/>
        <c:noMultiLvlLbl val="0"/>
      </c:catAx>
      <c:valAx>
        <c:axId val="4879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666"/>
        <c:axId val="22397554"/>
      </c:lineChart>
      <c:catAx>
        <c:axId val="59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7554"/>
        <c:crossesAt val="0"/>
        <c:auto val="1"/>
        <c:lblAlgn val="ctr"/>
        <c:lblOffset val="100"/>
        <c:noMultiLvlLbl val="0"/>
      </c:catAx>
      <c:valAx>
        <c:axId val="2239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42904"/>
        <c:axId val="74337118"/>
      </c:barChart>
      <c:catAx>
        <c:axId val="514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7118"/>
        <c:crossesAt val="0"/>
        <c:auto val="1"/>
        <c:lblAlgn val="ctr"/>
        <c:lblOffset val="100"/>
        <c:noMultiLvlLbl val="0"/>
      </c:catAx>
      <c:valAx>
        <c:axId val="7433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887269"/>
        <c:axId val="31959015"/>
        <c:axId val="11022751"/>
      </c:bar3DChart>
      <c:catAx>
        <c:axId val="168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015"/>
        <c:crossesAt val="0"/>
        <c:auto val="1"/>
        <c:lblAlgn val="ctr"/>
        <c:lblOffset val="100"/>
        <c:noMultiLvlLbl val="0"/>
      </c:catAx>
      <c:valAx>
        <c:axId val="3195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7269"/>
        <c:crossesAt val="1"/>
        <c:crossBetween val="midCat"/>
      </c:valAx>
      <c:serAx>
        <c:axId val="110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0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668386"/>
        <c:axId val="10354706"/>
      </c:scatterChart>
      <c:valAx>
        <c:axId val="606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706"/>
        <c:crossesAt val="0"/>
        <c:crossBetween val="midCat"/>
      </c:valAx>
      <c:valAx>
        <c:axId val="1035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8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5626"/>
        <c:axId val="92831102"/>
      </c:scatterChart>
      <c:valAx>
        <c:axId val="4455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1102"/>
        <c:crossesAt val="0"/>
        <c:crossBetween val="midCat"/>
        <c:majorUnit val="30"/>
        <c:minorUnit val="30"/>
      </c:valAx>
      <c:valAx>
        <c:axId val="92831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20305"/>
        <c:axId val="17251393"/>
      </c:scatterChart>
      <c:valAx>
        <c:axId val="62020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1393"/>
        <c:crossesAt val="0"/>
        <c:crossBetween val="midCat"/>
        <c:majorUnit val="30"/>
        <c:minorUnit val="30"/>
      </c:valAx>
      <c:valAx>
        <c:axId val="17251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0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