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830084"/>
        <c:axId val="44287332"/>
      </c:barChart>
      <c:catAx>
        <c:axId val="65830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7332"/>
        <c:auto val="1"/>
        <c:lblAlgn val="ctr"/>
        <c:lblOffset val="100"/>
        <c:noMultiLvlLbl val="0"/>
      </c:catAx>
      <c:valAx>
        <c:axId val="44287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300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693090"/>
        <c:axId val="61009721"/>
      </c:barChart>
      <c:catAx>
        <c:axId val="316930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09721"/>
        <c:auto val="1"/>
        <c:lblAlgn val="ctr"/>
        <c:lblOffset val="100"/>
        <c:noMultiLvlLbl val="0"/>
      </c:catAx>
      <c:valAx>
        <c:axId val="61009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930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45963"/>
        <c:axId val="79603708"/>
      </c:barChart>
      <c:catAx>
        <c:axId val="89845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03708"/>
        <c:auto val="1"/>
        <c:lblAlgn val="ctr"/>
        <c:lblOffset val="100"/>
        <c:noMultiLvlLbl val="0"/>
      </c:catAx>
      <c:valAx>
        <c:axId val="79603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45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39506"/>
        <c:axId val="3941733"/>
      </c:barChart>
      <c:catAx>
        <c:axId val="61639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1733"/>
        <c:auto val="1"/>
        <c:lblAlgn val="ctr"/>
        <c:lblOffset val="100"/>
        <c:noMultiLvlLbl val="0"/>
      </c:catAx>
      <c:valAx>
        <c:axId val="39417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9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