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381818"/>
        <c:axId val="23494566"/>
      </c:scatterChart>
      <c:valAx>
        <c:axId val="80381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94566"/>
        <c:crossesAt val="0"/>
        <c:crossBetween val="midCat"/>
      </c:valAx>
      <c:valAx>
        <c:axId val="23494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818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505704"/>
        <c:axId val="31918447"/>
      </c:scatterChart>
      <c:valAx>
        <c:axId val="54505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18447"/>
        <c:crossesAt val="0"/>
        <c:crossBetween val="midCat"/>
      </c:valAx>
      <c:valAx>
        <c:axId val="31918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057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