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5808"/>
        <c:axId val="12567596"/>
      </c:lineChart>
      <c:catAx>
        <c:axId val="704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7596"/>
        <c:crossesAt val="0"/>
        <c:auto val="1"/>
        <c:lblAlgn val="ctr"/>
        <c:lblOffset val="100"/>
        <c:noMultiLvlLbl val="0"/>
      </c:catAx>
      <c:valAx>
        <c:axId val="1256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5762"/>
        <c:axId val="90342539"/>
      </c:lineChart>
      <c:catAx>
        <c:axId val="484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2539"/>
        <c:crossesAt val="0"/>
        <c:auto val="1"/>
        <c:lblAlgn val="ctr"/>
        <c:lblOffset val="100"/>
        <c:noMultiLvlLbl val="0"/>
      </c:catAx>
      <c:valAx>
        <c:axId val="9034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15431"/>
        <c:axId val="17970628"/>
      </c:barChart>
      <c:catAx>
        <c:axId val="702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628"/>
        <c:crossesAt val="0"/>
        <c:auto val="1"/>
        <c:lblAlgn val="ctr"/>
        <c:lblOffset val="100"/>
        <c:noMultiLvlLbl val="0"/>
      </c:catAx>
      <c:valAx>
        <c:axId val="17970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57669"/>
        <c:axId val="48140423"/>
        <c:axId val="47409773"/>
      </c:bar3DChart>
      <c:catAx>
        <c:axId val="107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0423"/>
        <c:crossesAt val="0"/>
        <c:auto val="1"/>
        <c:lblAlgn val="ctr"/>
        <c:lblOffset val="100"/>
        <c:noMultiLvlLbl val="0"/>
      </c:catAx>
      <c:valAx>
        <c:axId val="4814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7669"/>
        <c:crossesAt val="1"/>
        <c:crossBetween val="midCat"/>
      </c:valAx>
      <c:serAx>
        <c:axId val="474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04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02261"/>
        <c:axId val="40222565"/>
      </c:scatterChart>
      <c:valAx>
        <c:axId val="739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2565"/>
        <c:crossesAt val="0"/>
        <c:crossBetween val="midCat"/>
      </c:valAx>
      <c:valAx>
        <c:axId val="4022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2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65731"/>
        <c:axId val="89000371"/>
      </c:scatterChart>
      <c:valAx>
        <c:axId val="34765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0371"/>
        <c:crossesAt val="0"/>
        <c:crossBetween val="midCat"/>
        <c:majorUnit val="30"/>
        <c:minorUnit val="30"/>
      </c:valAx>
      <c:valAx>
        <c:axId val="89000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65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53621"/>
        <c:axId val="65179610"/>
      </c:scatterChart>
      <c:valAx>
        <c:axId val="73253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9610"/>
        <c:crossesAt val="0"/>
        <c:crossBetween val="midCat"/>
        <c:majorUnit val="30"/>
        <c:minorUnit val="30"/>
      </c:valAx>
      <c:valAx>
        <c:axId val="65179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53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