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062923"/>
        <c:axId val="5807399"/>
      </c:barChart>
      <c:catAx>
        <c:axId val="806292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07399"/>
        <c:auto val="1"/>
        <c:lblAlgn val="ctr"/>
        <c:lblOffset val="100"/>
        <c:noMultiLvlLbl val="0"/>
      </c:catAx>
      <c:valAx>
        <c:axId val="580739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6292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4313106"/>
        <c:axId val="69282139"/>
      </c:barChart>
      <c:catAx>
        <c:axId val="1431310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282139"/>
        <c:auto val="1"/>
        <c:lblAlgn val="ctr"/>
        <c:lblOffset val="100"/>
        <c:noMultiLvlLbl val="0"/>
      </c:catAx>
      <c:valAx>
        <c:axId val="6928213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31310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7103716"/>
        <c:axId val="4729257"/>
      </c:barChart>
      <c:catAx>
        <c:axId val="1710371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29257"/>
        <c:auto val="1"/>
        <c:lblAlgn val="ctr"/>
        <c:lblOffset val="100"/>
        <c:noMultiLvlLbl val="0"/>
      </c:catAx>
      <c:valAx>
        <c:axId val="472925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10371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3374051"/>
        <c:axId val="19066470"/>
      </c:barChart>
      <c:catAx>
        <c:axId val="2337405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066470"/>
        <c:auto val="1"/>
        <c:lblAlgn val="ctr"/>
        <c:lblOffset val="100"/>
        <c:noMultiLvlLbl val="0"/>
      </c:catAx>
      <c:valAx>
        <c:axId val="1906647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37405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