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808593"/>
        <c:axId val="69621283"/>
      </c:scatterChart>
      <c:valAx>
        <c:axId val="3480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283"/>
        <c:crossesAt val="0"/>
        <c:crossBetween val="midCat"/>
      </c:valAx>
      <c:valAx>
        <c:axId val="6962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72758"/>
        <c:axId val="97626078"/>
      </c:lineChart>
      <c:catAx>
        <c:axId val="7077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078"/>
        <c:crossesAt val="0"/>
        <c:auto val="1"/>
        <c:lblAlgn val="ctr"/>
        <c:lblOffset val="100"/>
        <c:noMultiLvlLbl val="0"/>
      </c:catAx>
      <c:valAx>
        <c:axId val="9762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