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629977"/>
        <c:axId val="20021032"/>
      </c:barChart>
      <c:catAx>
        <c:axId val="6262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1032"/>
        <c:crossesAt val="0"/>
        <c:auto val="1"/>
        <c:lblAlgn val="ctr"/>
        <c:lblOffset val="100"/>
        <c:noMultiLvlLbl val="0"/>
      </c:catAx>
      <c:valAx>
        <c:axId val="200210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29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26484"/>
        <c:axId val="67224877"/>
      </c:barChart>
      <c:catAx>
        <c:axId val="6852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877"/>
        <c:crossesAt val="0"/>
        <c:auto val="1"/>
        <c:lblAlgn val="ctr"/>
        <c:lblOffset val="100"/>
        <c:noMultiLvlLbl val="0"/>
      </c:catAx>
      <c:valAx>
        <c:axId val="67224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64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