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2711487"/>
        <c:axId val="96333550"/>
      </c:lineChart>
      <c:catAx>
        <c:axId val="127114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333550"/>
        <c:crossesAt val="0"/>
        <c:auto val="1"/>
        <c:lblAlgn val="ctr"/>
        <c:lblOffset val="100"/>
        <c:noMultiLvlLbl val="0"/>
      </c:catAx>
      <c:valAx>
        <c:axId val="963335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7114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1536181"/>
        <c:axId val="9179019"/>
      </c:lineChart>
      <c:catAx>
        <c:axId val="515361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79019"/>
        <c:crossesAt val="0"/>
        <c:auto val="1"/>
        <c:lblAlgn val="ctr"/>
        <c:lblOffset val="100"/>
        <c:noMultiLvlLbl val="0"/>
      </c:catAx>
      <c:valAx>
        <c:axId val="91790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5361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7990218"/>
        <c:axId val="52035196"/>
      </c:lineChart>
      <c:catAx>
        <c:axId val="979902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035196"/>
        <c:crossesAt val="0"/>
        <c:auto val="1"/>
        <c:lblAlgn val="ctr"/>
        <c:lblOffset val="100"/>
        <c:noMultiLvlLbl val="0"/>
      </c:catAx>
      <c:valAx>
        <c:axId val="520351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9902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9398804"/>
        <c:axId val="49908800"/>
      </c:lineChart>
      <c:catAx>
        <c:axId val="193988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908800"/>
        <c:crossesAt val="0"/>
        <c:auto val="1"/>
        <c:lblAlgn val="ctr"/>
        <c:lblOffset val="100"/>
        <c:noMultiLvlLbl val="0"/>
      </c:catAx>
      <c:valAx>
        <c:axId val="499088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3988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8619950"/>
        <c:axId val="71457890"/>
      </c:lineChart>
      <c:catAx>
        <c:axId val="786199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457890"/>
        <c:crossesAt val="0"/>
        <c:auto val="1"/>
        <c:lblAlgn val="ctr"/>
        <c:lblOffset val="100"/>
        <c:noMultiLvlLbl val="0"/>
      </c:catAx>
      <c:valAx>
        <c:axId val="714578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6199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6271097"/>
        <c:axId val="63234814"/>
      </c:lineChart>
      <c:catAx>
        <c:axId val="462710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234814"/>
        <c:crossesAt val="0"/>
        <c:auto val="1"/>
        <c:lblAlgn val="ctr"/>
        <c:lblOffset val="100"/>
        <c:noMultiLvlLbl val="0"/>
      </c:catAx>
      <c:valAx>
        <c:axId val="632348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2710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0253804"/>
        <c:axId val="9017075"/>
      </c:lineChart>
      <c:catAx>
        <c:axId val="802538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17075"/>
        <c:crossesAt val="0"/>
        <c:auto val="1"/>
        <c:lblAlgn val="ctr"/>
        <c:lblOffset val="100"/>
        <c:noMultiLvlLbl val="0"/>
      </c:catAx>
      <c:valAx>
        <c:axId val="90170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2538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0622656"/>
        <c:axId val="86225788"/>
      </c:lineChart>
      <c:catAx>
        <c:axId val="506226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225788"/>
        <c:crossesAt val="0"/>
        <c:auto val="1"/>
        <c:lblAlgn val="ctr"/>
        <c:lblOffset val="100"/>
        <c:noMultiLvlLbl val="0"/>
      </c:catAx>
      <c:valAx>
        <c:axId val="862257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6226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7068366"/>
        <c:axId val="62452508"/>
      </c:lineChart>
      <c:catAx>
        <c:axId val="370683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452508"/>
        <c:crossesAt val="0"/>
        <c:auto val="1"/>
        <c:lblAlgn val="ctr"/>
        <c:lblOffset val="100"/>
        <c:noMultiLvlLbl val="0"/>
      </c:catAx>
      <c:valAx>
        <c:axId val="624525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0683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8341262"/>
        <c:axId val="49724527"/>
      </c:lineChart>
      <c:catAx>
        <c:axId val="383412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724527"/>
        <c:crossesAt val="0"/>
        <c:auto val="1"/>
        <c:lblAlgn val="ctr"/>
        <c:lblOffset val="100"/>
        <c:noMultiLvlLbl val="0"/>
      </c:catAx>
      <c:valAx>
        <c:axId val="497245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3412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