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989997"/>
        <c:axId val="88832108"/>
      </c:barChart>
      <c:catAx>
        <c:axId val="31989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32108"/>
        <c:auto val="1"/>
        <c:lblAlgn val="ctr"/>
        <c:lblOffset val="100"/>
        <c:noMultiLvlLbl val="0"/>
      </c:catAx>
      <c:valAx>
        <c:axId val="88832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89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574772"/>
        <c:axId val="8460289"/>
      </c:barChart>
      <c:catAx>
        <c:axId val="14574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0289"/>
        <c:auto val="1"/>
        <c:lblAlgn val="ctr"/>
        <c:lblOffset val="100"/>
        <c:noMultiLvlLbl val="0"/>
      </c:catAx>
      <c:valAx>
        <c:axId val="8460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74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43638"/>
        <c:axId val="99262049"/>
      </c:barChart>
      <c:catAx>
        <c:axId val="7743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62049"/>
        <c:auto val="1"/>
        <c:lblAlgn val="ctr"/>
        <c:lblOffset val="100"/>
        <c:noMultiLvlLbl val="0"/>
      </c:catAx>
      <c:valAx>
        <c:axId val="99262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3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554637"/>
        <c:axId val="24473305"/>
      </c:barChart>
      <c:catAx>
        <c:axId val="75554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73305"/>
        <c:auto val="1"/>
        <c:lblAlgn val="ctr"/>
        <c:lblOffset val="100"/>
        <c:noMultiLvlLbl val="0"/>
      </c:catAx>
      <c:valAx>
        <c:axId val="24473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54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