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8341"/>
        <c:axId val="26956689"/>
      </c:lineChart>
      <c:catAx>
        <c:axId val="600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6689"/>
        <c:crossesAt val="0"/>
        <c:auto val="1"/>
        <c:lblAlgn val="ctr"/>
        <c:lblOffset val="100"/>
        <c:noMultiLvlLbl val="0"/>
      </c:catAx>
      <c:valAx>
        <c:axId val="2695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9030"/>
        <c:axId val="97653742"/>
      </c:lineChart>
      <c:catAx>
        <c:axId val="7061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3742"/>
        <c:crossesAt val="0"/>
        <c:auto val="1"/>
        <c:lblAlgn val="ctr"/>
        <c:lblOffset val="100"/>
        <c:noMultiLvlLbl val="0"/>
      </c:catAx>
      <c:valAx>
        <c:axId val="9765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499547"/>
        <c:axId val="22705210"/>
      </c:barChart>
      <c:catAx>
        <c:axId val="354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5210"/>
        <c:crossesAt val="0"/>
        <c:auto val="1"/>
        <c:lblAlgn val="ctr"/>
        <c:lblOffset val="100"/>
        <c:noMultiLvlLbl val="0"/>
      </c:catAx>
      <c:valAx>
        <c:axId val="2270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535"/>
        <c:axId val="19290566"/>
        <c:axId val="82329388"/>
      </c:bar3DChart>
      <c:catAx>
        <c:axId val="7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566"/>
        <c:crossesAt val="0"/>
        <c:auto val="1"/>
        <c:lblAlgn val="ctr"/>
        <c:lblOffset val="100"/>
        <c:noMultiLvlLbl val="0"/>
      </c:catAx>
      <c:valAx>
        <c:axId val="1929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35"/>
        <c:crossesAt val="1"/>
        <c:crossBetween val="midCat"/>
      </c:valAx>
      <c:serAx>
        <c:axId val="823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5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43353"/>
        <c:axId val="65347434"/>
      </c:scatterChart>
      <c:valAx>
        <c:axId val="910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7434"/>
        <c:crossesAt val="0"/>
        <c:crossBetween val="midCat"/>
      </c:valAx>
      <c:valAx>
        <c:axId val="6534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3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05464"/>
        <c:axId val="7137157"/>
      </c:scatterChart>
      <c:valAx>
        <c:axId val="43905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157"/>
        <c:crossesAt val="0"/>
        <c:crossBetween val="midCat"/>
        <c:majorUnit val="30"/>
        <c:minorUnit val="30"/>
      </c:valAx>
      <c:valAx>
        <c:axId val="7137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5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24146"/>
        <c:axId val="68852414"/>
      </c:scatterChart>
      <c:valAx>
        <c:axId val="38224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2414"/>
        <c:crossesAt val="0"/>
        <c:crossBetween val="midCat"/>
        <c:majorUnit val="30"/>
        <c:minorUnit val="30"/>
      </c:valAx>
      <c:valAx>
        <c:axId val="68852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4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