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99980"/>
        <c:axId val="60459837"/>
      </c:lineChart>
      <c:catAx>
        <c:axId val="8519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59837"/>
        <c:crossesAt val="0"/>
        <c:auto val="1"/>
        <c:lblAlgn val="ctr"/>
        <c:lblOffset val="100"/>
        <c:noMultiLvlLbl val="0"/>
      </c:catAx>
      <c:valAx>
        <c:axId val="60459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99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837003"/>
        <c:axId val="361664"/>
      </c:areaChart>
      <c:catAx>
        <c:axId val="9983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64"/>
        <c:crossesAt val="0"/>
        <c:auto val="1"/>
        <c:lblAlgn val="ctr"/>
        <c:lblOffset val="100"/>
        <c:noMultiLvlLbl val="0"/>
      </c:catAx>
      <c:valAx>
        <c:axId val="361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37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