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15861"/>
        <c:axId val="58133104"/>
      </c:lineChart>
      <c:catAx>
        <c:axId val="46715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33104"/>
        <c:crossesAt val="0"/>
        <c:auto val="1"/>
        <c:lblAlgn val="ctr"/>
        <c:lblOffset val="100"/>
        <c:noMultiLvlLbl val="0"/>
      </c:catAx>
      <c:valAx>
        <c:axId val="58133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15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5274861"/>
        <c:axId val="55969000"/>
      </c:areaChart>
      <c:catAx>
        <c:axId val="45274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69000"/>
        <c:crossesAt val="0"/>
        <c:auto val="1"/>
        <c:lblAlgn val="ctr"/>
        <c:lblOffset val="100"/>
        <c:noMultiLvlLbl val="0"/>
      </c:catAx>
      <c:valAx>
        <c:axId val="55969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74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