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0839"/>
        <c:axId val="86045677"/>
      </c:lineChart>
      <c:catAx>
        <c:axId val="498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5677"/>
        <c:crossesAt val="0"/>
        <c:auto val="1"/>
        <c:lblAlgn val="ctr"/>
        <c:lblOffset val="100"/>
        <c:noMultiLvlLbl val="0"/>
      </c:catAx>
      <c:valAx>
        <c:axId val="8604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6170"/>
        <c:axId val="35488806"/>
      </c:lineChart>
      <c:catAx>
        <c:axId val="3965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806"/>
        <c:crossesAt val="0"/>
        <c:auto val="1"/>
        <c:lblAlgn val="ctr"/>
        <c:lblOffset val="100"/>
        <c:noMultiLvlLbl val="0"/>
      </c:catAx>
      <c:valAx>
        <c:axId val="3548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929122"/>
        <c:axId val="2465341"/>
      </c:barChart>
      <c:catAx>
        <c:axId val="989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341"/>
        <c:crossesAt val="0"/>
        <c:auto val="1"/>
        <c:lblAlgn val="ctr"/>
        <c:lblOffset val="100"/>
        <c:noMultiLvlLbl val="0"/>
      </c:catAx>
      <c:valAx>
        <c:axId val="246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9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508740"/>
        <c:axId val="63410051"/>
        <c:axId val="71669617"/>
      </c:bar3DChart>
      <c:catAx>
        <c:axId val="405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0051"/>
        <c:crossesAt val="0"/>
        <c:auto val="1"/>
        <c:lblAlgn val="ctr"/>
        <c:lblOffset val="100"/>
        <c:noMultiLvlLbl val="0"/>
      </c:catAx>
      <c:valAx>
        <c:axId val="6341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08740"/>
        <c:crossesAt val="1"/>
        <c:crossBetween val="midCat"/>
      </c:valAx>
      <c:serAx>
        <c:axId val="7166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00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07612"/>
        <c:axId val="79404095"/>
      </c:scatterChart>
      <c:valAx>
        <c:axId val="2140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095"/>
        <c:crossesAt val="0"/>
        <c:crossBetween val="midCat"/>
      </c:valAx>
      <c:valAx>
        <c:axId val="7940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7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34643"/>
        <c:axId val="27404396"/>
      </c:scatterChart>
      <c:valAx>
        <c:axId val="92634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4396"/>
        <c:crossesAt val="0"/>
        <c:crossBetween val="midCat"/>
        <c:majorUnit val="30"/>
        <c:minorUnit val="30"/>
      </c:valAx>
      <c:valAx>
        <c:axId val="27404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4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52663"/>
        <c:axId val="75299419"/>
      </c:scatterChart>
      <c:valAx>
        <c:axId val="25852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9419"/>
        <c:crossesAt val="0"/>
        <c:crossBetween val="midCat"/>
        <c:majorUnit val="30"/>
        <c:minorUnit val="30"/>
      </c:valAx>
      <c:valAx>
        <c:axId val="75299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52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