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91854"/>
        <c:axId val="86870010"/>
      </c:barChart>
      <c:catAx>
        <c:axId val="11918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70010"/>
        <c:auto val="1"/>
        <c:lblAlgn val="ctr"/>
        <c:lblOffset val="100"/>
        <c:noMultiLvlLbl val="0"/>
      </c:catAx>
      <c:valAx>
        <c:axId val="868700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18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615090"/>
        <c:axId val="83165479"/>
      </c:barChart>
      <c:catAx>
        <c:axId val="476150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65479"/>
        <c:auto val="1"/>
        <c:lblAlgn val="ctr"/>
        <c:lblOffset val="100"/>
        <c:noMultiLvlLbl val="0"/>
      </c:catAx>
      <c:valAx>
        <c:axId val="831654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150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954115"/>
        <c:axId val="39358172"/>
      </c:barChart>
      <c:catAx>
        <c:axId val="529541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58172"/>
        <c:auto val="1"/>
        <c:lblAlgn val="ctr"/>
        <c:lblOffset val="100"/>
        <c:noMultiLvlLbl val="0"/>
      </c:catAx>
      <c:valAx>
        <c:axId val="393581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541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208161"/>
        <c:axId val="59694122"/>
      </c:barChart>
      <c:catAx>
        <c:axId val="492081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94122"/>
        <c:auto val="1"/>
        <c:lblAlgn val="ctr"/>
        <c:lblOffset val="100"/>
        <c:noMultiLvlLbl val="0"/>
      </c:catAx>
      <c:valAx>
        <c:axId val="596941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081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