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24845"/>
        <c:axId val="44767693"/>
      </c:lineChart>
      <c:catAx>
        <c:axId val="6532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7693"/>
        <c:crossesAt val="0"/>
        <c:auto val="1"/>
        <c:lblAlgn val="ctr"/>
        <c:lblOffset val="100"/>
        <c:noMultiLvlLbl val="0"/>
      </c:catAx>
      <c:valAx>
        <c:axId val="44767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4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34149"/>
        <c:axId val="37655925"/>
      </c:lineChart>
      <c:catAx>
        <c:axId val="7193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5925"/>
        <c:crossesAt val="0"/>
        <c:auto val="1"/>
        <c:lblAlgn val="ctr"/>
        <c:lblOffset val="100"/>
        <c:noMultiLvlLbl val="0"/>
      </c:catAx>
      <c:valAx>
        <c:axId val="37655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4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566998"/>
        <c:axId val="41994568"/>
      </c:barChart>
      <c:catAx>
        <c:axId val="4056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4568"/>
        <c:crossesAt val="0"/>
        <c:auto val="1"/>
        <c:lblAlgn val="ctr"/>
        <c:lblOffset val="100"/>
        <c:noMultiLvlLbl val="0"/>
      </c:catAx>
      <c:valAx>
        <c:axId val="41994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6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307810"/>
        <c:axId val="20992864"/>
        <c:axId val="94378229"/>
      </c:bar3DChart>
      <c:catAx>
        <c:axId val="1930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2864"/>
        <c:crossesAt val="0"/>
        <c:auto val="1"/>
        <c:lblAlgn val="ctr"/>
        <c:lblOffset val="100"/>
        <c:noMultiLvlLbl val="0"/>
      </c:catAx>
      <c:valAx>
        <c:axId val="20992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07810"/>
        <c:crossesAt val="1"/>
        <c:crossBetween val="midCat"/>
      </c:valAx>
      <c:serAx>
        <c:axId val="9437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28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836520"/>
        <c:axId val="73995346"/>
      </c:scatterChart>
      <c:valAx>
        <c:axId val="4983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5346"/>
        <c:crossesAt val="0"/>
        <c:crossBetween val="midCat"/>
      </c:valAx>
      <c:valAx>
        <c:axId val="73995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65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240665"/>
        <c:axId val="97524975"/>
      </c:scatterChart>
      <c:valAx>
        <c:axId val="852406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4975"/>
        <c:crossesAt val="0"/>
        <c:crossBetween val="midCat"/>
        <c:majorUnit val="30"/>
        <c:minorUnit val="30"/>
      </c:valAx>
      <c:valAx>
        <c:axId val="975249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406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385678"/>
        <c:axId val="96135424"/>
      </c:scatterChart>
      <c:valAx>
        <c:axId val="203856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5424"/>
        <c:crossesAt val="0"/>
        <c:crossBetween val="midCat"/>
        <c:majorUnit val="30"/>
        <c:minorUnit val="30"/>
      </c:valAx>
      <c:valAx>
        <c:axId val="961354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856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