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6016578"/>
        <c:axId val="58860933"/>
      </c:barChart>
      <c:catAx>
        <c:axId val="96016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0933"/>
        <c:crossesAt val="0"/>
        <c:auto val="1"/>
        <c:lblAlgn val="ctr"/>
        <c:lblOffset val="100"/>
        <c:noMultiLvlLbl val="0"/>
      </c:catAx>
      <c:valAx>
        <c:axId val="5886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6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0984397"/>
        <c:axId val="98181102"/>
      </c:barChart>
      <c:catAx>
        <c:axId val="60984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1102"/>
        <c:crossesAt val="0"/>
        <c:auto val="1"/>
        <c:lblAlgn val="ctr"/>
        <c:lblOffset val="100"/>
        <c:noMultiLvlLbl val="0"/>
      </c:catAx>
      <c:valAx>
        <c:axId val="9818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43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2987420"/>
        <c:axId val="67546081"/>
      </c:barChart>
      <c:catAx>
        <c:axId val="22987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6081"/>
        <c:crossesAt val="0"/>
        <c:auto val="1"/>
        <c:lblAlgn val="ctr"/>
        <c:lblOffset val="100"/>
        <c:noMultiLvlLbl val="0"/>
      </c:catAx>
      <c:valAx>
        <c:axId val="6754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74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208861"/>
        <c:axId val="82849279"/>
      </c:barChart>
      <c:catAx>
        <c:axId val="7208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9279"/>
        <c:crossesAt val="0"/>
        <c:auto val="1"/>
        <c:lblAlgn val="ctr"/>
        <c:lblOffset val="100"/>
        <c:noMultiLvlLbl val="0"/>
      </c:catAx>
      <c:valAx>
        <c:axId val="8284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8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