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85166"/>
        <c:axId val="97777733"/>
      </c:barChart>
      <c:catAx>
        <c:axId val="6385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77733"/>
        <c:auto val="1"/>
        <c:lblAlgn val="ctr"/>
        <c:lblOffset val="100"/>
        <c:noMultiLvlLbl val="0"/>
      </c:catAx>
      <c:valAx>
        <c:axId val="97777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5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945007"/>
        <c:axId val="67849744"/>
      </c:barChart>
      <c:catAx>
        <c:axId val="14945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9744"/>
        <c:auto val="1"/>
        <c:lblAlgn val="ctr"/>
        <c:lblOffset val="100"/>
        <c:noMultiLvlLbl val="0"/>
      </c:catAx>
      <c:valAx>
        <c:axId val="67849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5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544788"/>
        <c:axId val="22493988"/>
      </c:barChart>
      <c:catAx>
        <c:axId val="69544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93988"/>
        <c:auto val="1"/>
        <c:lblAlgn val="ctr"/>
        <c:lblOffset val="100"/>
        <c:noMultiLvlLbl val="0"/>
      </c:catAx>
      <c:valAx>
        <c:axId val="22493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44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938453"/>
        <c:axId val="38681907"/>
      </c:barChart>
      <c:catAx>
        <c:axId val="48938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1907"/>
        <c:auto val="1"/>
        <c:lblAlgn val="ctr"/>
        <c:lblOffset val="100"/>
        <c:noMultiLvlLbl val="0"/>
      </c:catAx>
      <c:valAx>
        <c:axId val="38681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38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