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1099"/>
        <c:axId val="58240448"/>
      </c:scatterChart>
      <c:valAx>
        <c:axId val="1617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448"/>
        <c:crossesAt val="0"/>
        <c:crossBetween val="midCat"/>
      </c:valAx>
      <c:valAx>
        <c:axId val="5824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30573"/>
        <c:axId val="48091962"/>
      </c:scatterChart>
      <c:valAx>
        <c:axId val="94930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962"/>
        <c:crossesAt val="0"/>
        <c:crossBetween val="midCat"/>
      </c:valAx>
      <c:valAx>
        <c:axId val="4809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