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47446"/>
        <c:axId val="2697282"/>
      </c:scatterChart>
      <c:valAx>
        <c:axId val="72247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82"/>
        <c:crossesAt val="0"/>
        <c:crossBetween val="midCat"/>
      </c:valAx>
      <c:valAx>
        <c:axId val="2697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59796"/>
        <c:axId val="29227625"/>
      </c:scatterChart>
      <c:valAx>
        <c:axId val="47059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625"/>
        <c:crossesAt val="0"/>
        <c:crossBetween val="midCat"/>
      </c:valAx>
      <c:valAx>
        <c:axId val="29227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