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09948"/>
        <c:axId val="60579570"/>
      </c:scatterChart>
      <c:valAx>
        <c:axId val="90309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570"/>
        <c:crossesAt val="0"/>
        <c:crossBetween val="midCat"/>
      </c:valAx>
      <c:valAx>
        <c:axId val="6057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24810"/>
        <c:axId val="22590896"/>
      </c:scatterChart>
      <c:valAx>
        <c:axId val="76924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896"/>
        <c:crossesAt val="0"/>
        <c:crossBetween val="midCat"/>
      </c:valAx>
      <c:valAx>
        <c:axId val="22590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