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4001"/>
        <c:axId val="47988391"/>
      </c:scatterChart>
      <c:valAx>
        <c:axId val="2684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391"/>
        <c:crossesAt val="0"/>
        <c:crossBetween val="midCat"/>
      </c:valAx>
      <c:valAx>
        <c:axId val="4798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73438"/>
        <c:axId val="58722652"/>
      </c:scatterChart>
      <c:valAx>
        <c:axId val="95873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52"/>
        <c:crossesAt val="0"/>
        <c:crossBetween val="midCat"/>
      </c:valAx>
      <c:valAx>
        <c:axId val="5872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