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7114"/>
        <c:axId val="27275764"/>
      </c:scatterChart>
      <c:valAx>
        <c:axId val="5167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764"/>
        <c:crossesAt val="0"/>
        <c:crossBetween val="midCat"/>
      </c:valAx>
      <c:valAx>
        <c:axId val="2727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02817"/>
        <c:axId val="18435107"/>
      </c:scatterChart>
      <c:valAx>
        <c:axId val="20402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107"/>
        <c:crossesAt val="0"/>
        <c:crossBetween val="midCat"/>
      </c:valAx>
      <c:valAx>
        <c:axId val="1843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