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7858"/>
        <c:axId val="17400134"/>
      </c:scatterChart>
      <c:valAx>
        <c:axId val="712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34"/>
        <c:crossesAt val="0"/>
        <c:crossBetween val="midCat"/>
      </c:valAx>
      <c:valAx>
        <c:axId val="174001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3850"/>
        <c:axId val="13190124"/>
      </c:scatterChart>
      <c:valAx>
        <c:axId val="517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124"/>
        <c:crossesAt val="0"/>
        <c:crossBetween val="midCat"/>
      </c:valAx>
      <c:valAx>
        <c:axId val="13190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46964"/>
        <c:axId val="71968201"/>
      </c:scatterChart>
      <c:valAx>
        <c:axId val="417469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01"/>
        <c:crossesAt val="0"/>
        <c:crossBetween val="midCat"/>
        <c:majorUnit val="10"/>
      </c:valAx>
      <c:valAx>
        <c:axId val="719682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63042"/>
        <c:axId val="68124810"/>
      </c:scatterChart>
      <c:valAx>
        <c:axId val="773630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810"/>
        <c:crossesAt val="0"/>
        <c:crossBetween val="midCat"/>
      </c:valAx>
      <c:valAx>
        <c:axId val="681248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0889"/>
        <c:axId val="88267881"/>
      </c:scatterChart>
      <c:valAx>
        <c:axId val="7770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81"/>
        <c:crossesAt val="0"/>
        <c:crossBetween val="midCat"/>
      </c:valAx>
      <c:valAx>
        <c:axId val="88267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