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1596148"/>
        <c:axId val="55289141"/>
      </c:barChart>
      <c:catAx>
        <c:axId val="615961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289141"/>
        <c:auto val="1"/>
        <c:lblAlgn val="ctr"/>
        <c:lblOffset val="100"/>
        <c:noMultiLvlLbl val="0"/>
      </c:catAx>
      <c:valAx>
        <c:axId val="552891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59614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1313145"/>
        <c:axId val="89954248"/>
      </c:scatterChart>
      <c:valAx>
        <c:axId val="11313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4248"/>
        <c:crossesAt val="0"/>
        <c:crossBetween val="midCat"/>
      </c:valAx>
      <c:valAx>
        <c:axId val="89954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31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