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03381"/>
        <c:axId val="13591938"/>
      </c:scatterChart>
      <c:valAx>
        <c:axId val="34803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38"/>
        <c:crossBetween val="midCat"/>
      </c:valAx>
      <c:valAx>
        <c:axId val="13591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04605"/>
        <c:axId val="23601885"/>
      </c:scatterChart>
      <c:valAx>
        <c:axId val="3210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885"/>
        <c:crossesAt val="0"/>
        <c:crossBetween val="midCat"/>
      </c:valAx>
      <c:valAx>
        <c:axId val="236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