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64695"/>
        <c:axId val="49297915"/>
      </c:scatterChart>
      <c:valAx>
        <c:axId val="66564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915"/>
        <c:crossBetween val="midCat"/>
      </c:valAx>
      <c:valAx>
        <c:axId val="49297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99706"/>
        <c:axId val="89423453"/>
      </c:scatterChart>
      <c:valAx>
        <c:axId val="894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453"/>
        <c:crossesAt val="0"/>
        <c:crossBetween val="midCat"/>
      </c:valAx>
      <c:valAx>
        <c:axId val="894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