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506786"/>
        <c:axId val="52686555"/>
      </c:scatterChart>
      <c:valAx>
        <c:axId val="35506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6555"/>
        <c:crossesAt val="0"/>
        <c:crossBetween val="midCat"/>
      </c:valAx>
      <c:valAx>
        <c:axId val="526865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678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706642"/>
        <c:axId val="5876090"/>
      </c:scatterChart>
      <c:valAx>
        <c:axId val="18706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090"/>
        <c:crossesAt val="0"/>
        <c:crossBetween val="midCat"/>
      </c:valAx>
      <c:valAx>
        <c:axId val="58760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6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695459"/>
        <c:axId val="97664587"/>
      </c:scatterChart>
      <c:valAx>
        <c:axId val="506954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4587"/>
        <c:crossesAt val="0"/>
        <c:crossBetween val="midCat"/>
        <c:majorUnit val="10"/>
      </c:valAx>
      <c:valAx>
        <c:axId val="976645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5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409538"/>
        <c:axId val="55933633"/>
      </c:scatterChart>
      <c:valAx>
        <c:axId val="454095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3633"/>
        <c:crossesAt val="0"/>
        <c:crossBetween val="midCat"/>
      </c:valAx>
      <c:valAx>
        <c:axId val="559336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9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750461"/>
        <c:axId val="1620334"/>
      </c:scatterChart>
      <c:valAx>
        <c:axId val="3375046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334"/>
        <c:crossesAt val="0"/>
        <c:crossBetween val="midCat"/>
      </c:valAx>
      <c:valAx>
        <c:axId val="16203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0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