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894014"/>
        <c:axId val="53641835"/>
      </c:barChart>
      <c:catAx>
        <c:axId val="378940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41835"/>
        <c:auto val="1"/>
        <c:lblAlgn val="ctr"/>
        <c:lblOffset val="100"/>
        <c:noMultiLvlLbl val="0"/>
      </c:catAx>
      <c:valAx>
        <c:axId val="53641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940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780531"/>
        <c:axId val="90563931"/>
      </c:scatterChart>
      <c:valAx>
        <c:axId val="9278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931"/>
        <c:crossesAt val="0"/>
        <c:crossBetween val="midCat"/>
      </c:valAx>
      <c:valAx>
        <c:axId val="9056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