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618485"/>
        <c:axId val="65657297"/>
      </c:scatterChart>
      <c:valAx>
        <c:axId val="436184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297"/>
        <c:crossBetween val="midCat"/>
      </c:valAx>
      <c:valAx>
        <c:axId val="656572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4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584683"/>
        <c:axId val="32141610"/>
      </c:scatterChart>
      <c:valAx>
        <c:axId val="6758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610"/>
        <c:crossesAt val="0"/>
        <c:crossBetween val="midCat"/>
      </c:valAx>
      <c:valAx>
        <c:axId val="3214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4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