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73055"/>
        <c:axId val="32493218"/>
      </c:scatterChart>
      <c:valAx>
        <c:axId val="25373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218"/>
        <c:crossBetween val="midCat"/>
      </c:valAx>
      <c:valAx>
        <c:axId val="32493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74340"/>
        <c:axId val="52026495"/>
      </c:scatterChart>
      <c:valAx>
        <c:axId val="6697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495"/>
        <c:crossesAt val="0"/>
        <c:crossBetween val="midCat"/>
      </c:valAx>
      <c:valAx>
        <c:axId val="520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