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7679"/>
        <c:axId val="62724261"/>
      </c:scatterChart>
      <c:valAx>
        <c:axId val="808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24261"/>
        <c:crossesAt val="0"/>
        <c:crossBetween val="midCat"/>
      </c:valAx>
      <c:valAx>
        <c:axId val="6272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7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