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304145"/>
        <c:axId val="91429391"/>
      </c:barChart>
      <c:catAx>
        <c:axId val="18304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29391"/>
        <c:auto val="1"/>
        <c:lblAlgn val="ctr"/>
        <c:lblOffset val="100"/>
        <c:noMultiLvlLbl val="0"/>
      </c:catAx>
      <c:valAx>
        <c:axId val="91429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041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1503"/>
        <c:axId val="38615856"/>
      </c:scatterChart>
      <c:valAx>
        <c:axId val="937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856"/>
        <c:crossesAt val="0"/>
        <c:crossBetween val="midCat"/>
      </c:valAx>
      <c:valAx>
        <c:axId val="3861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