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480"/>
        <c:axId val="43888031"/>
      </c:scatterChart>
      <c:valAx>
        <c:axId val="511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31"/>
        <c:crossesAt val="0"/>
        <c:crossBetween val="midCat"/>
      </c:valAx>
      <c:valAx>
        <c:axId val="4388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09136"/>
        <c:axId val="48891358"/>
      </c:scatterChart>
      <c:valAx>
        <c:axId val="8900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58"/>
        <c:crossesAt val="0"/>
        <c:crossBetween val="midCat"/>
      </c:valAx>
      <c:valAx>
        <c:axId val="4889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3384"/>
        <c:axId val="17020261"/>
      </c:scatterChart>
      <c:valAx>
        <c:axId val="2628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261"/>
        <c:crossesAt val="0"/>
        <c:crossBetween val="midCat"/>
      </c:valAx>
      <c:valAx>
        <c:axId val="1702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9211"/>
        <c:axId val="41554976"/>
      </c:scatterChart>
      <c:valAx>
        <c:axId val="6423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976"/>
        <c:crossesAt val="0"/>
        <c:crossBetween val="midCat"/>
      </c:valAx>
      <c:valAx>
        <c:axId val="4155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