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21794"/>
        <c:axId val="48026211"/>
      </c:barChart>
      <c:catAx>
        <c:axId val="7052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11"/>
        <c:auto val="1"/>
        <c:lblAlgn val="ctr"/>
        <c:lblOffset val="100"/>
        <c:noMultiLvlLbl val="0"/>
      </c:catAx>
      <c:valAx>
        <c:axId val="480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61686"/>
        <c:axId val="5962324"/>
      </c:barChart>
      <c:catAx>
        <c:axId val="323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24"/>
        <c:auto val="1"/>
        <c:lblAlgn val="ctr"/>
        <c:lblOffset val="100"/>
        <c:noMultiLvlLbl val="0"/>
      </c:catAx>
      <c:valAx>
        <c:axId val="59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70655"/>
        <c:axId val="56024863"/>
      </c:barChart>
      <c:catAx>
        <c:axId val="890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863"/>
        <c:auto val="1"/>
        <c:lblAlgn val="ctr"/>
        <c:lblOffset val="100"/>
        <c:noMultiLvlLbl val="0"/>
      </c:catAx>
      <c:valAx>
        <c:axId val="560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28488"/>
        <c:axId val="66294174"/>
      </c:barChart>
      <c:catAx>
        <c:axId val="6312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174"/>
        <c:auto val="1"/>
        <c:lblAlgn val="ctr"/>
        <c:lblOffset val="100"/>
        <c:noMultiLvlLbl val="0"/>
      </c:catAx>
      <c:valAx>
        <c:axId val="662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636"/>
        <c:axId val="22460092"/>
      </c:barChart>
      <c:catAx>
        <c:axId val="856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092"/>
        <c:auto val="1"/>
        <c:lblAlgn val="ctr"/>
        <c:lblOffset val="100"/>
        <c:noMultiLvlLbl val="0"/>
      </c:catAx>
      <c:valAx>
        <c:axId val="224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68402"/>
        <c:axId val="45497244"/>
      </c:barChart>
      <c:catAx>
        <c:axId val="7376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244"/>
        <c:auto val="1"/>
        <c:lblAlgn val="ctr"/>
        <c:lblOffset val="100"/>
        <c:noMultiLvlLbl val="0"/>
      </c:catAx>
      <c:valAx>
        <c:axId val="4549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4293"/>
        <c:axId val="88103075"/>
      </c:barChart>
      <c:catAx>
        <c:axId val="4259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075"/>
        <c:auto val="1"/>
        <c:lblAlgn val="ctr"/>
        <c:lblOffset val="100"/>
        <c:noMultiLvlLbl val="0"/>
      </c:catAx>
      <c:valAx>
        <c:axId val="8810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33576"/>
        <c:axId val="85815704"/>
      </c:barChart>
      <c:catAx>
        <c:axId val="145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704"/>
        <c:auto val="1"/>
        <c:lblAlgn val="ctr"/>
        <c:lblOffset val="100"/>
        <c:noMultiLvlLbl val="0"/>
      </c:catAx>
      <c:valAx>
        <c:axId val="8581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17295"/>
        <c:axId val="3681555"/>
      </c:barChart>
      <c:catAx>
        <c:axId val="579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55"/>
        <c:auto val="1"/>
        <c:lblAlgn val="ctr"/>
        <c:lblOffset val="100"/>
        <c:noMultiLvlLbl val="0"/>
      </c:catAx>
      <c:valAx>
        <c:axId val="368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56761"/>
        <c:axId val="65514440"/>
      </c:barChart>
      <c:catAx>
        <c:axId val="7145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440"/>
        <c:auto val="1"/>
        <c:lblAlgn val="ctr"/>
        <c:lblOffset val="100"/>
        <c:noMultiLvlLbl val="0"/>
      </c:catAx>
      <c:valAx>
        <c:axId val="655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6217"/>
        <c:axId val="89739255"/>
      </c:barChart>
      <c:catAx>
        <c:axId val="6430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255"/>
        <c:auto val="1"/>
        <c:lblAlgn val="ctr"/>
        <c:lblOffset val="100"/>
        <c:noMultiLvlLbl val="0"/>
      </c:catAx>
      <c:valAx>
        <c:axId val="897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8136"/>
        <c:axId val="10260184"/>
      </c:barChart>
      <c:catAx>
        <c:axId val="9318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184"/>
        <c:auto val="1"/>
        <c:lblAlgn val="ctr"/>
        <c:lblOffset val="100"/>
        <c:noMultiLvlLbl val="0"/>
      </c:catAx>
      <c:valAx>
        <c:axId val="102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48497"/>
        <c:axId val="11150661"/>
      </c:barChart>
      <c:catAx>
        <c:axId val="153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661"/>
        <c:auto val="1"/>
        <c:lblAlgn val="ctr"/>
        <c:lblOffset val="100"/>
        <c:noMultiLvlLbl val="0"/>
      </c:catAx>
      <c:valAx>
        <c:axId val="111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55516"/>
        <c:axId val="75564671"/>
      </c:barChart>
      <c:catAx>
        <c:axId val="740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671"/>
        <c:auto val="1"/>
        <c:lblAlgn val="ctr"/>
        <c:lblOffset val="100"/>
        <c:noMultiLvlLbl val="0"/>
      </c:catAx>
      <c:valAx>
        <c:axId val="755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04443"/>
        <c:axId val="19666883"/>
      </c:barChart>
      <c:catAx>
        <c:axId val="969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883"/>
        <c:auto val="1"/>
        <c:lblAlgn val="ctr"/>
        <c:lblOffset val="100"/>
        <c:noMultiLvlLbl val="0"/>
      </c:catAx>
      <c:valAx>
        <c:axId val="196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51118"/>
        <c:axId val="42997953"/>
      </c:barChart>
      <c:catAx>
        <c:axId val="365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953"/>
        <c:auto val="1"/>
        <c:lblAlgn val="ctr"/>
        <c:lblOffset val="100"/>
        <c:noMultiLvlLbl val="0"/>
      </c:catAx>
      <c:valAx>
        <c:axId val="429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1394"/>
        <c:axId val="86308435"/>
      </c:barChart>
      <c:catAx>
        <c:axId val="651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435"/>
        <c:auto val="1"/>
        <c:lblAlgn val="ctr"/>
        <c:lblOffset val="100"/>
        <c:noMultiLvlLbl val="0"/>
      </c:catAx>
      <c:valAx>
        <c:axId val="863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5143"/>
        <c:axId val="34443250"/>
      </c:barChart>
      <c:catAx>
        <c:axId val="243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250"/>
        <c:auto val="1"/>
        <c:lblAlgn val="ctr"/>
        <c:lblOffset val="100"/>
        <c:noMultiLvlLbl val="0"/>
      </c:catAx>
      <c:valAx>
        <c:axId val="344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