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2055"/>
        <c:axId val="14312471"/>
      </c:scatterChart>
      <c:valAx>
        <c:axId val="8712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471"/>
        <c:crossesAt val="0"/>
        <c:crossBetween val="midCat"/>
      </c:valAx>
      <c:valAx>
        <c:axId val="1431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6364"/>
        <c:axId val="70011153"/>
      </c:scatterChart>
      <c:valAx>
        <c:axId val="4267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153"/>
        <c:crossesAt val="0"/>
        <c:crossBetween val="midCat"/>
      </c:valAx>
      <c:valAx>
        <c:axId val="7001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83820"/>
        <c:axId val="61725692"/>
      </c:scatterChart>
      <c:valAx>
        <c:axId val="9658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692"/>
        <c:crossesAt val="0"/>
        <c:crossBetween val="midCat"/>
      </c:valAx>
      <c:valAx>
        <c:axId val="617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35313"/>
        <c:axId val="43685695"/>
      </c:scatterChart>
      <c:valAx>
        <c:axId val="6053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695"/>
        <c:crossesAt val="0"/>
        <c:crossBetween val="midCat"/>
      </c:valAx>
      <c:valAx>
        <c:axId val="4368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