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68307"/>
        <c:axId val="2043507"/>
      </c:barChart>
      <c:catAx>
        <c:axId val="3646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07"/>
        <c:auto val="1"/>
        <c:lblAlgn val="ctr"/>
        <c:lblOffset val="100"/>
        <c:noMultiLvlLbl val="0"/>
      </c:catAx>
      <c:valAx>
        <c:axId val="20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2746"/>
        <c:axId val="2295632"/>
      </c:barChart>
      <c:catAx>
        <c:axId val="35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32"/>
        <c:auto val="1"/>
        <c:lblAlgn val="ctr"/>
        <c:lblOffset val="100"/>
        <c:noMultiLvlLbl val="0"/>
      </c:catAx>
      <c:valAx>
        <c:axId val="22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2402"/>
        <c:axId val="83237785"/>
      </c:barChart>
      <c:catAx>
        <c:axId val="193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785"/>
        <c:auto val="1"/>
        <c:lblAlgn val="ctr"/>
        <c:lblOffset val="100"/>
        <c:noMultiLvlLbl val="0"/>
      </c:catAx>
      <c:valAx>
        <c:axId val="832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86580"/>
        <c:axId val="63244461"/>
      </c:barChart>
      <c:catAx>
        <c:axId val="4368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61"/>
        <c:auto val="1"/>
        <c:lblAlgn val="ctr"/>
        <c:lblOffset val="100"/>
        <c:noMultiLvlLbl val="0"/>
      </c:catAx>
      <c:valAx>
        <c:axId val="632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34895"/>
        <c:axId val="99582379"/>
      </c:barChart>
      <c:catAx>
        <c:axId val="981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79"/>
        <c:auto val="1"/>
        <c:lblAlgn val="ctr"/>
        <c:lblOffset val="100"/>
        <c:noMultiLvlLbl val="0"/>
      </c:catAx>
      <c:valAx>
        <c:axId val="995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81229"/>
        <c:axId val="96168659"/>
      </c:barChart>
      <c:catAx>
        <c:axId val="109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659"/>
        <c:auto val="1"/>
        <c:lblAlgn val="ctr"/>
        <c:lblOffset val="100"/>
        <c:noMultiLvlLbl val="0"/>
      </c:catAx>
      <c:valAx>
        <c:axId val="961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8344"/>
        <c:axId val="51834603"/>
      </c:barChart>
      <c:catAx>
        <c:axId val="8769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603"/>
        <c:auto val="1"/>
        <c:lblAlgn val="ctr"/>
        <c:lblOffset val="100"/>
        <c:noMultiLvlLbl val="0"/>
      </c:catAx>
      <c:valAx>
        <c:axId val="518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56600"/>
        <c:axId val="8290067"/>
      </c:barChart>
      <c:catAx>
        <c:axId val="122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67"/>
        <c:auto val="1"/>
        <c:lblAlgn val="ctr"/>
        <c:lblOffset val="100"/>
        <c:noMultiLvlLbl val="0"/>
      </c:catAx>
      <c:valAx>
        <c:axId val="829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2408"/>
        <c:axId val="43646581"/>
      </c:barChart>
      <c:catAx>
        <c:axId val="4462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581"/>
        <c:auto val="1"/>
        <c:lblAlgn val="ctr"/>
        <c:lblOffset val="100"/>
        <c:noMultiLvlLbl val="0"/>
      </c:catAx>
      <c:valAx>
        <c:axId val="436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79299"/>
        <c:axId val="45486215"/>
      </c:barChart>
      <c:catAx>
        <c:axId val="5437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15"/>
        <c:auto val="1"/>
        <c:lblAlgn val="ctr"/>
        <c:lblOffset val="100"/>
        <c:noMultiLvlLbl val="0"/>
      </c:catAx>
      <c:valAx>
        <c:axId val="454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6541"/>
        <c:axId val="71472997"/>
      </c:barChart>
      <c:catAx>
        <c:axId val="66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997"/>
        <c:auto val="1"/>
        <c:lblAlgn val="ctr"/>
        <c:lblOffset val="100"/>
        <c:noMultiLvlLbl val="0"/>
      </c:catAx>
      <c:valAx>
        <c:axId val="714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8013"/>
        <c:axId val="59743016"/>
      </c:barChart>
      <c:catAx>
        <c:axId val="882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016"/>
        <c:auto val="1"/>
        <c:lblAlgn val="ctr"/>
        <c:lblOffset val="100"/>
        <c:noMultiLvlLbl val="0"/>
      </c:catAx>
      <c:valAx>
        <c:axId val="597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4609"/>
        <c:axId val="14293835"/>
      </c:barChart>
      <c:catAx>
        <c:axId val="652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35"/>
        <c:auto val="1"/>
        <c:lblAlgn val="ctr"/>
        <c:lblOffset val="100"/>
        <c:noMultiLvlLbl val="0"/>
      </c:catAx>
      <c:valAx>
        <c:axId val="142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3527"/>
        <c:axId val="80385822"/>
      </c:barChart>
      <c:catAx>
        <c:axId val="3513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822"/>
        <c:auto val="1"/>
        <c:lblAlgn val="ctr"/>
        <c:lblOffset val="100"/>
        <c:noMultiLvlLbl val="0"/>
      </c:catAx>
      <c:valAx>
        <c:axId val="803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22600"/>
        <c:axId val="60687159"/>
      </c:barChart>
      <c:catAx>
        <c:axId val="456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159"/>
        <c:auto val="1"/>
        <c:lblAlgn val="ctr"/>
        <c:lblOffset val="100"/>
        <c:noMultiLvlLbl val="0"/>
      </c:catAx>
      <c:valAx>
        <c:axId val="606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6057"/>
        <c:axId val="69754982"/>
      </c:barChart>
      <c:catAx>
        <c:axId val="528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982"/>
        <c:auto val="1"/>
        <c:lblAlgn val="ctr"/>
        <c:lblOffset val="100"/>
        <c:noMultiLvlLbl val="0"/>
      </c:catAx>
      <c:valAx>
        <c:axId val="697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6360"/>
        <c:axId val="54812924"/>
      </c:barChart>
      <c:catAx>
        <c:axId val="16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924"/>
        <c:auto val="1"/>
        <c:lblAlgn val="ctr"/>
        <c:lblOffset val="100"/>
        <c:noMultiLvlLbl val="0"/>
      </c:catAx>
      <c:valAx>
        <c:axId val="548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5845"/>
        <c:axId val="43537326"/>
      </c:barChart>
      <c:catAx>
        <c:axId val="466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26"/>
        <c:auto val="1"/>
        <c:lblAlgn val="ctr"/>
        <c:lblOffset val="100"/>
        <c:noMultiLvlLbl val="0"/>
      </c:catAx>
      <c:valAx>
        <c:axId val="435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