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710821"/>
        <c:axId val="98481900"/>
      </c:scatterChart>
      <c:valAx>
        <c:axId val="1871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1900"/>
        <c:crossesAt val="0"/>
        <c:crossBetween val="midCat"/>
      </c:valAx>
      <c:valAx>
        <c:axId val="98481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45743"/>
        <c:axId val="50042555"/>
      </c:scatterChart>
      <c:valAx>
        <c:axId val="60945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2555"/>
        <c:crossesAt val="0"/>
        <c:crossBetween val="midCat"/>
      </c:valAx>
      <c:valAx>
        <c:axId val="50042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0788"/>
        <c:axId val="68637153"/>
      </c:scatterChart>
      <c:valAx>
        <c:axId val="77280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153"/>
        <c:crossesAt val="0"/>
        <c:crossBetween val="midCat"/>
      </c:valAx>
      <c:valAx>
        <c:axId val="686371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0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76085"/>
        <c:axId val="31765211"/>
      </c:scatterChart>
      <c:valAx>
        <c:axId val="4357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5211"/>
        <c:crossesAt val="0"/>
        <c:crossBetween val="midCat"/>
      </c:valAx>
      <c:valAx>
        <c:axId val="31765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