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97096"/>
        <c:axId val="59270342"/>
      </c:barChart>
      <c:catAx>
        <c:axId val="4219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0342"/>
        <c:auto val="1"/>
        <c:lblAlgn val="ctr"/>
        <c:lblOffset val="100"/>
        <c:noMultiLvlLbl val="0"/>
      </c:catAx>
      <c:valAx>
        <c:axId val="5927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9987"/>
        <c:axId val="13843660"/>
      </c:barChart>
      <c:catAx>
        <c:axId val="854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3660"/>
        <c:auto val="1"/>
        <c:lblAlgn val="ctr"/>
        <c:lblOffset val="100"/>
        <c:noMultiLvlLbl val="0"/>
      </c:catAx>
      <c:valAx>
        <c:axId val="1384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446167"/>
        <c:axId val="76362338"/>
      </c:barChart>
      <c:catAx>
        <c:axId val="3244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338"/>
        <c:auto val="1"/>
        <c:lblAlgn val="ctr"/>
        <c:lblOffset val="100"/>
        <c:noMultiLvlLbl val="0"/>
      </c:catAx>
      <c:valAx>
        <c:axId val="7636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92284"/>
        <c:axId val="11771664"/>
      </c:barChart>
      <c:catAx>
        <c:axId val="6239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1664"/>
        <c:auto val="1"/>
        <c:lblAlgn val="ctr"/>
        <c:lblOffset val="100"/>
        <c:noMultiLvlLbl val="0"/>
      </c:catAx>
      <c:valAx>
        <c:axId val="117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25747"/>
        <c:axId val="85607103"/>
      </c:barChart>
      <c:catAx>
        <c:axId val="6412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103"/>
        <c:auto val="1"/>
        <c:lblAlgn val="ctr"/>
        <c:lblOffset val="100"/>
        <c:noMultiLvlLbl val="0"/>
      </c:catAx>
      <c:valAx>
        <c:axId val="8560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294574"/>
        <c:axId val="47668914"/>
      </c:barChart>
      <c:catAx>
        <c:axId val="8829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8914"/>
        <c:auto val="1"/>
        <c:lblAlgn val="ctr"/>
        <c:lblOffset val="100"/>
        <c:noMultiLvlLbl val="0"/>
      </c:catAx>
      <c:valAx>
        <c:axId val="4766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06027"/>
        <c:axId val="30324906"/>
      </c:barChart>
      <c:catAx>
        <c:axId val="6350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4906"/>
        <c:auto val="1"/>
        <c:lblAlgn val="ctr"/>
        <c:lblOffset val="100"/>
        <c:noMultiLvlLbl val="0"/>
      </c:catAx>
      <c:valAx>
        <c:axId val="3032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79499"/>
        <c:axId val="40430807"/>
      </c:barChart>
      <c:catAx>
        <c:axId val="3687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0807"/>
        <c:auto val="1"/>
        <c:lblAlgn val="ctr"/>
        <c:lblOffset val="100"/>
        <c:noMultiLvlLbl val="0"/>
      </c:catAx>
      <c:valAx>
        <c:axId val="4043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5589"/>
        <c:axId val="35509283"/>
      </c:barChart>
      <c:catAx>
        <c:axId val="4261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9283"/>
        <c:auto val="1"/>
        <c:lblAlgn val="ctr"/>
        <c:lblOffset val="100"/>
        <c:noMultiLvlLbl val="0"/>
      </c:catAx>
      <c:valAx>
        <c:axId val="3550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2477"/>
        <c:axId val="20381352"/>
      </c:barChart>
      <c:catAx>
        <c:axId val="860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1352"/>
        <c:auto val="1"/>
        <c:lblAlgn val="ctr"/>
        <c:lblOffset val="100"/>
        <c:noMultiLvlLbl val="0"/>
      </c:catAx>
      <c:valAx>
        <c:axId val="2038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2288"/>
        <c:axId val="19779271"/>
      </c:barChart>
      <c:catAx>
        <c:axId val="3597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9271"/>
        <c:auto val="1"/>
        <c:lblAlgn val="ctr"/>
        <c:lblOffset val="100"/>
        <c:noMultiLvlLbl val="0"/>
      </c:catAx>
      <c:valAx>
        <c:axId val="1977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08682"/>
        <c:axId val="32541607"/>
      </c:barChart>
      <c:catAx>
        <c:axId val="6850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1607"/>
        <c:auto val="1"/>
        <c:lblAlgn val="ctr"/>
        <c:lblOffset val="100"/>
        <c:noMultiLvlLbl val="0"/>
      </c:catAx>
      <c:valAx>
        <c:axId val="3254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2998"/>
        <c:axId val="6759299"/>
      </c:barChart>
      <c:catAx>
        <c:axId val="75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299"/>
        <c:auto val="1"/>
        <c:lblAlgn val="ctr"/>
        <c:lblOffset val="100"/>
        <c:noMultiLvlLbl val="0"/>
      </c:catAx>
      <c:valAx>
        <c:axId val="675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394112"/>
        <c:axId val="38585084"/>
      </c:barChart>
      <c:catAx>
        <c:axId val="2439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5084"/>
        <c:auto val="1"/>
        <c:lblAlgn val="ctr"/>
        <c:lblOffset val="100"/>
        <c:noMultiLvlLbl val="0"/>
      </c:catAx>
      <c:valAx>
        <c:axId val="3858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92002"/>
        <c:axId val="10652987"/>
      </c:barChart>
      <c:catAx>
        <c:axId val="6779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2987"/>
        <c:auto val="1"/>
        <c:lblAlgn val="ctr"/>
        <c:lblOffset val="100"/>
        <c:noMultiLvlLbl val="0"/>
      </c:catAx>
      <c:valAx>
        <c:axId val="1065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58770"/>
        <c:axId val="1025252"/>
      </c:barChart>
      <c:catAx>
        <c:axId val="597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52"/>
        <c:auto val="1"/>
        <c:lblAlgn val="ctr"/>
        <c:lblOffset val="100"/>
        <c:noMultiLvlLbl val="0"/>
      </c:catAx>
      <c:valAx>
        <c:axId val="1025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526061"/>
        <c:axId val="99380435"/>
      </c:barChart>
      <c:catAx>
        <c:axId val="5752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435"/>
        <c:auto val="1"/>
        <c:lblAlgn val="ctr"/>
        <c:lblOffset val="100"/>
        <c:noMultiLvlLbl val="0"/>
      </c:catAx>
      <c:valAx>
        <c:axId val="9938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837555"/>
        <c:axId val="20839323"/>
      </c:barChart>
      <c:catAx>
        <c:axId val="4683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9323"/>
        <c:auto val="1"/>
        <c:lblAlgn val="ctr"/>
        <c:lblOffset val="100"/>
        <c:noMultiLvlLbl val="0"/>
      </c:catAx>
      <c:valAx>
        <c:axId val="208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