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227961"/>
        <c:axId val="46662678"/>
      </c:barChart>
      <c:catAx>
        <c:axId val="2822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62678"/>
        <c:crossesAt val="0"/>
        <c:auto val="1"/>
        <c:lblAlgn val="ctr"/>
        <c:lblOffset val="100"/>
        <c:noMultiLvlLbl val="0"/>
      </c:catAx>
      <c:valAx>
        <c:axId val="466626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27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560749"/>
        <c:axId val="47916007"/>
      </c:barChart>
      <c:catAx>
        <c:axId val="2156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16007"/>
        <c:crossesAt val="0"/>
        <c:auto val="1"/>
        <c:lblAlgn val="ctr"/>
        <c:lblOffset val="100"/>
        <c:noMultiLvlLbl val="0"/>
      </c:catAx>
      <c:valAx>
        <c:axId val="47916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60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744739"/>
        <c:axId val="20108110"/>
      </c:barChart>
      <c:catAx>
        <c:axId val="7874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08110"/>
        <c:crossesAt val="0"/>
        <c:auto val="1"/>
        <c:lblAlgn val="ctr"/>
        <c:lblOffset val="100"/>
        <c:noMultiLvlLbl val="0"/>
      </c:catAx>
      <c:valAx>
        <c:axId val="20108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44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218176"/>
        <c:axId val="31759106"/>
      </c:barChart>
      <c:catAx>
        <c:axId val="5621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59106"/>
        <c:crossesAt val="0"/>
        <c:auto val="1"/>
        <c:lblAlgn val="ctr"/>
        <c:lblOffset val="100"/>
        <c:noMultiLvlLbl val="0"/>
      </c:catAx>
      <c:valAx>
        <c:axId val="31759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18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877325"/>
        <c:axId val="95527220"/>
      </c:barChart>
      <c:catAx>
        <c:axId val="7087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27220"/>
        <c:crossesAt val="0"/>
        <c:auto val="1"/>
        <c:lblAlgn val="ctr"/>
        <c:lblOffset val="100"/>
        <c:noMultiLvlLbl val="0"/>
      </c:catAx>
      <c:valAx>
        <c:axId val="955272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77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648323"/>
        <c:axId val="17481396"/>
      </c:barChart>
      <c:catAx>
        <c:axId val="8364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81396"/>
        <c:crossesAt val="0"/>
        <c:auto val="1"/>
        <c:lblAlgn val="ctr"/>
        <c:lblOffset val="100"/>
        <c:noMultiLvlLbl val="0"/>
      </c:catAx>
      <c:valAx>
        <c:axId val="174813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8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577475"/>
        <c:axId val="51128748"/>
      </c:barChart>
      <c:catAx>
        <c:axId val="425774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128748"/>
        <c:crossesAt val="0"/>
        <c:auto val="1"/>
        <c:lblAlgn val="ctr"/>
        <c:lblOffset val="100"/>
        <c:noMultiLvlLbl val="0"/>
      </c:catAx>
      <c:valAx>
        <c:axId val="511287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774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