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9207931"/>
        <c:axId val="44149733"/>
      </c:barChart>
      <c:catAx>
        <c:axId val="59207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149733"/>
        <c:crossesAt val="0"/>
        <c:auto val="1"/>
        <c:lblAlgn val="ctr"/>
        <c:lblOffset val="100"/>
        <c:noMultiLvlLbl val="0"/>
      </c:catAx>
      <c:valAx>
        <c:axId val="4414973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2079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1802889"/>
        <c:axId val="23590176"/>
      </c:barChart>
      <c:catAx>
        <c:axId val="21802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590176"/>
        <c:crossesAt val="0"/>
        <c:auto val="1"/>
        <c:lblAlgn val="ctr"/>
        <c:lblOffset val="100"/>
        <c:noMultiLvlLbl val="0"/>
      </c:catAx>
      <c:valAx>
        <c:axId val="235901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8028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1997546"/>
        <c:axId val="7045202"/>
      </c:barChart>
      <c:catAx>
        <c:axId val="51997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45202"/>
        <c:crossesAt val="0"/>
        <c:auto val="1"/>
        <c:lblAlgn val="ctr"/>
        <c:lblOffset val="100"/>
        <c:noMultiLvlLbl val="0"/>
      </c:catAx>
      <c:valAx>
        <c:axId val="70452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9975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9394593"/>
        <c:axId val="19948125"/>
      </c:barChart>
      <c:catAx>
        <c:axId val="99394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948125"/>
        <c:crossesAt val="0"/>
        <c:auto val="1"/>
        <c:lblAlgn val="ctr"/>
        <c:lblOffset val="100"/>
        <c:noMultiLvlLbl val="0"/>
      </c:catAx>
      <c:valAx>
        <c:axId val="199481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3945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5670508"/>
        <c:axId val="83517353"/>
      </c:barChart>
      <c:catAx>
        <c:axId val="95670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517353"/>
        <c:crossesAt val="0"/>
        <c:auto val="1"/>
        <c:lblAlgn val="ctr"/>
        <c:lblOffset val="100"/>
        <c:noMultiLvlLbl val="0"/>
      </c:catAx>
      <c:valAx>
        <c:axId val="8351735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6705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3665100"/>
        <c:axId val="97467863"/>
      </c:barChart>
      <c:catAx>
        <c:axId val="63665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467863"/>
        <c:crossesAt val="0"/>
        <c:auto val="1"/>
        <c:lblAlgn val="ctr"/>
        <c:lblOffset val="100"/>
        <c:noMultiLvlLbl val="0"/>
      </c:catAx>
      <c:valAx>
        <c:axId val="9746786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6651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201140"/>
        <c:axId val="59261676"/>
      </c:barChart>
      <c:catAx>
        <c:axId val="720114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9261676"/>
        <c:crossesAt val="0"/>
        <c:auto val="1"/>
        <c:lblAlgn val="ctr"/>
        <c:lblOffset val="100"/>
        <c:noMultiLvlLbl val="0"/>
      </c:catAx>
      <c:valAx>
        <c:axId val="5926167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0114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