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547620"/>
        <c:axId val="67856888"/>
      </c:barChart>
      <c:catAx>
        <c:axId val="8754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56888"/>
        <c:crossesAt val="0"/>
        <c:auto val="1"/>
        <c:lblAlgn val="ctr"/>
        <c:lblOffset val="100"/>
        <c:noMultiLvlLbl val="0"/>
      </c:catAx>
      <c:valAx>
        <c:axId val="678568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47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385538"/>
        <c:axId val="64658835"/>
      </c:barChart>
      <c:catAx>
        <c:axId val="8638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58835"/>
        <c:crossesAt val="0"/>
        <c:auto val="1"/>
        <c:lblAlgn val="ctr"/>
        <c:lblOffset val="100"/>
        <c:noMultiLvlLbl val="0"/>
      </c:catAx>
      <c:valAx>
        <c:axId val="64658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85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549765"/>
        <c:axId val="76667690"/>
      </c:barChart>
      <c:catAx>
        <c:axId val="9754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67690"/>
        <c:crossesAt val="0"/>
        <c:auto val="1"/>
        <c:lblAlgn val="ctr"/>
        <c:lblOffset val="100"/>
        <c:noMultiLvlLbl val="0"/>
      </c:catAx>
      <c:valAx>
        <c:axId val="76667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49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745109"/>
        <c:axId val="5421055"/>
      </c:barChart>
      <c:catAx>
        <c:axId val="3174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1055"/>
        <c:crossesAt val="0"/>
        <c:auto val="1"/>
        <c:lblAlgn val="ctr"/>
        <c:lblOffset val="100"/>
        <c:noMultiLvlLbl val="0"/>
      </c:catAx>
      <c:valAx>
        <c:axId val="5421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45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95610"/>
        <c:axId val="34961757"/>
      </c:barChart>
      <c:catAx>
        <c:axId val="189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61757"/>
        <c:crossesAt val="0"/>
        <c:auto val="1"/>
        <c:lblAlgn val="ctr"/>
        <c:lblOffset val="100"/>
        <c:noMultiLvlLbl val="0"/>
      </c:catAx>
      <c:valAx>
        <c:axId val="349617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5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209125"/>
        <c:axId val="59352804"/>
      </c:barChart>
      <c:catAx>
        <c:axId val="8720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52804"/>
        <c:crossesAt val="0"/>
        <c:auto val="1"/>
        <c:lblAlgn val="ctr"/>
        <c:lblOffset val="100"/>
        <c:noMultiLvlLbl val="0"/>
      </c:catAx>
      <c:valAx>
        <c:axId val="593528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09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644196"/>
        <c:axId val="39220530"/>
      </c:barChart>
      <c:catAx>
        <c:axId val="336441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220530"/>
        <c:crossesAt val="0"/>
        <c:auto val="1"/>
        <c:lblAlgn val="ctr"/>
        <c:lblOffset val="100"/>
        <c:noMultiLvlLbl val="0"/>
      </c:catAx>
      <c:valAx>
        <c:axId val="392205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441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