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795193"/>
        <c:axId val="37465624"/>
      </c:barChart>
      <c:catAx>
        <c:axId val="8779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65624"/>
        <c:crossesAt val="0"/>
        <c:auto val="1"/>
        <c:lblAlgn val="ctr"/>
        <c:lblOffset val="100"/>
        <c:noMultiLvlLbl val="0"/>
      </c:catAx>
      <c:valAx>
        <c:axId val="374656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95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475561"/>
        <c:axId val="52962764"/>
      </c:barChart>
      <c:catAx>
        <c:axId val="6647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62764"/>
        <c:crossesAt val="0"/>
        <c:auto val="1"/>
        <c:lblAlgn val="ctr"/>
        <c:lblOffset val="100"/>
        <c:noMultiLvlLbl val="0"/>
      </c:catAx>
      <c:valAx>
        <c:axId val="529627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75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700731"/>
        <c:axId val="61416968"/>
      </c:barChart>
      <c:catAx>
        <c:axId val="1670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16968"/>
        <c:crossesAt val="0"/>
        <c:auto val="1"/>
        <c:lblAlgn val="ctr"/>
        <c:lblOffset val="100"/>
        <c:noMultiLvlLbl val="0"/>
      </c:catAx>
      <c:valAx>
        <c:axId val="614169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00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151699"/>
        <c:axId val="59133749"/>
      </c:barChart>
      <c:catAx>
        <c:axId val="5415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33749"/>
        <c:crossesAt val="0"/>
        <c:auto val="1"/>
        <c:lblAlgn val="ctr"/>
        <c:lblOffset val="100"/>
        <c:noMultiLvlLbl val="0"/>
      </c:catAx>
      <c:valAx>
        <c:axId val="591337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51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442961"/>
        <c:axId val="90816885"/>
      </c:barChart>
      <c:catAx>
        <c:axId val="7444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16885"/>
        <c:crossesAt val="0"/>
        <c:auto val="1"/>
        <c:lblAlgn val="ctr"/>
        <c:lblOffset val="100"/>
        <c:noMultiLvlLbl val="0"/>
      </c:catAx>
      <c:valAx>
        <c:axId val="908168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42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727276"/>
        <c:axId val="74799312"/>
      </c:barChart>
      <c:catAx>
        <c:axId val="5272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99312"/>
        <c:crossesAt val="0"/>
        <c:auto val="1"/>
        <c:lblAlgn val="ctr"/>
        <c:lblOffset val="100"/>
        <c:noMultiLvlLbl val="0"/>
      </c:catAx>
      <c:valAx>
        <c:axId val="747993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27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893123"/>
        <c:axId val="3751518"/>
      </c:barChart>
      <c:catAx>
        <c:axId val="778931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51518"/>
        <c:crossesAt val="0"/>
        <c:auto val="1"/>
        <c:lblAlgn val="ctr"/>
        <c:lblOffset val="100"/>
        <c:noMultiLvlLbl val="0"/>
      </c:catAx>
      <c:valAx>
        <c:axId val="37515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931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