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75496"/>
        <c:axId val="87955335"/>
      </c:barChart>
      <c:catAx>
        <c:axId val="6217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5335"/>
        <c:crossesAt val="0"/>
        <c:auto val="1"/>
        <c:lblAlgn val="ctr"/>
        <c:lblOffset val="100"/>
        <c:noMultiLvlLbl val="0"/>
      </c:catAx>
      <c:valAx>
        <c:axId val="87955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5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07539"/>
        <c:axId val="56642179"/>
      </c:barChart>
      <c:catAx>
        <c:axId val="7020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2179"/>
        <c:crossesAt val="0"/>
        <c:auto val="1"/>
        <c:lblAlgn val="ctr"/>
        <c:lblOffset val="100"/>
        <c:noMultiLvlLbl val="0"/>
      </c:catAx>
      <c:valAx>
        <c:axId val="56642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7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20633"/>
        <c:axId val="10494795"/>
      </c:barChart>
      <c:catAx>
        <c:axId val="954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4795"/>
        <c:crossesAt val="0"/>
        <c:auto val="1"/>
        <c:lblAlgn val="ctr"/>
        <c:lblOffset val="100"/>
        <c:noMultiLvlLbl val="0"/>
      </c:catAx>
      <c:valAx>
        <c:axId val="10494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71778"/>
        <c:axId val="34345379"/>
      </c:barChart>
      <c:catAx>
        <c:axId val="5657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5379"/>
        <c:crossesAt val="0"/>
        <c:auto val="1"/>
        <c:lblAlgn val="ctr"/>
        <c:lblOffset val="100"/>
        <c:noMultiLvlLbl val="0"/>
      </c:catAx>
      <c:valAx>
        <c:axId val="34345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1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0829"/>
        <c:axId val="55100232"/>
      </c:barChart>
      <c:catAx>
        <c:axId val="54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0232"/>
        <c:crossesAt val="0"/>
        <c:auto val="1"/>
        <c:lblAlgn val="ctr"/>
        <c:lblOffset val="100"/>
        <c:noMultiLvlLbl val="0"/>
      </c:catAx>
      <c:valAx>
        <c:axId val="55100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71089"/>
        <c:axId val="52427371"/>
      </c:barChart>
      <c:catAx>
        <c:axId val="2907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7371"/>
        <c:crossesAt val="0"/>
        <c:auto val="1"/>
        <c:lblAlgn val="ctr"/>
        <c:lblOffset val="100"/>
        <c:noMultiLvlLbl val="0"/>
      </c:catAx>
      <c:valAx>
        <c:axId val="52427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15161"/>
        <c:axId val="35655020"/>
      </c:barChart>
      <c:catAx>
        <c:axId val="54915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55020"/>
        <c:crossesAt val="0"/>
        <c:auto val="1"/>
        <c:lblAlgn val="ctr"/>
        <c:lblOffset val="100"/>
        <c:noMultiLvlLbl val="0"/>
      </c:catAx>
      <c:valAx>
        <c:axId val="35655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5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