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780789"/>
        <c:axId val="73660195"/>
      </c:barChart>
      <c:catAx>
        <c:axId val="8378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60195"/>
        <c:crossesAt val="0"/>
        <c:auto val="1"/>
        <c:lblAlgn val="ctr"/>
        <c:lblOffset val="100"/>
        <c:noMultiLvlLbl val="0"/>
      </c:catAx>
      <c:valAx>
        <c:axId val="736601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80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489851"/>
        <c:axId val="18091638"/>
      </c:barChart>
      <c:catAx>
        <c:axId val="4348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1638"/>
        <c:crossesAt val="0"/>
        <c:auto val="1"/>
        <c:lblAlgn val="ctr"/>
        <c:lblOffset val="100"/>
        <c:noMultiLvlLbl val="0"/>
      </c:catAx>
      <c:valAx>
        <c:axId val="18091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9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47713"/>
        <c:axId val="62017769"/>
      </c:barChart>
      <c:catAx>
        <c:axId val="314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17769"/>
        <c:crossesAt val="0"/>
        <c:auto val="1"/>
        <c:lblAlgn val="ctr"/>
        <c:lblOffset val="100"/>
        <c:noMultiLvlLbl val="0"/>
      </c:catAx>
      <c:valAx>
        <c:axId val="62017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559880"/>
        <c:axId val="60901035"/>
      </c:barChart>
      <c:catAx>
        <c:axId val="8055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1035"/>
        <c:crossesAt val="0"/>
        <c:auto val="1"/>
        <c:lblAlgn val="ctr"/>
        <c:lblOffset val="100"/>
        <c:noMultiLvlLbl val="0"/>
      </c:catAx>
      <c:valAx>
        <c:axId val="60901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59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336564"/>
        <c:axId val="77530912"/>
      </c:barChart>
      <c:catAx>
        <c:axId val="1033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30912"/>
        <c:crossesAt val="0"/>
        <c:auto val="1"/>
        <c:lblAlgn val="ctr"/>
        <c:lblOffset val="100"/>
        <c:noMultiLvlLbl val="0"/>
      </c:catAx>
      <c:valAx>
        <c:axId val="775309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36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980423"/>
        <c:axId val="3252722"/>
      </c:barChart>
      <c:catAx>
        <c:axId val="2798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2722"/>
        <c:crossesAt val="0"/>
        <c:auto val="1"/>
        <c:lblAlgn val="ctr"/>
        <c:lblOffset val="100"/>
        <c:noMultiLvlLbl val="0"/>
      </c:catAx>
      <c:valAx>
        <c:axId val="32527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80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091147"/>
        <c:axId val="19281628"/>
      </c:barChart>
      <c:catAx>
        <c:axId val="610911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281628"/>
        <c:crossesAt val="0"/>
        <c:auto val="1"/>
        <c:lblAlgn val="ctr"/>
        <c:lblOffset val="100"/>
        <c:noMultiLvlLbl val="0"/>
      </c:catAx>
      <c:valAx>
        <c:axId val="192816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911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