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57841"/>
        <c:axId val="50753898"/>
      </c:barChart>
      <c:catAx>
        <c:axId val="87357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3898"/>
        <c:crossesAt val="0"/>
        <c:auto val="1"/>
        <c:lblAlgn val="ctr"/>
        <c:lblOffset val="100"/>
        <c:noMultiLvlLbl val="0"/>
      </c:catAx>
      <c:valAx>
        <c:axId val="507538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7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82143"/>
        <c:axId val="33812432"/>
      </c:barChart>
      <c:catAx>
        <c:axId val="698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2432"/>
        <c:crossesAt val="0"/>
        <c:auto val="1"/>
        <c:lblAlgn val="ctr"/>
        <c:lblOffset val="100"/>
        <c:noMultiLvlLbl val="0"/>
      </c:catAx>
      <c:valAx>
        <c:axId val="33812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2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71702"/>
        <c:axId val="67748101"/>
      </c:barChart>
      <c:catAx>
        <c:axId val="567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48101"/>
        <c:crossesAt val="0"/>
        <c:auto val="1"/>
        <c:lblAlgn val="ctr"/>
        <c:lblOffset val="100"/>
        <c:noMultiLvlLbl val="0"/>
      </c:catAx>
      <c:valAx>
        <c:axId val="67748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1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57801"/>
        <c:axId val="23871953"/>
      </c:barChart>
      <c:catAx>
        <c:axId val="3125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71953"/>
        <c:crossesAt val="0"/>
        <c:auto val="1"/>
        <c:lblAlgn val="ctr"/>
        <c:lblOffset val="100"/>
        <c:noMultiLvlLbl val="0"/>
      </c:catAx>
      <c:valAx>
        <c:axId val="23871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041322"/>
        <c:axId val="32748724"/>
      </c:barChart>
      <c:catAx>
        <c:axId val="3404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48724"/>
        <c:crossesAt val="0"/>
        <c:auto val="1"/>
        <c:lblAlgn val="ctr"/>
        <c:lblOffset val="100"/>
        <c:noMultiLvlLbl val="0"/>
      </c:catAx>
      <c:valAx>
        <c:axId val="327487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41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866494"/>
        <c:axId val="92326746"/>
      </c:barChart>
      <c:catAx>
        <c:axId val="368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6746"/>
        <c:crossesAt val="0"/>
        <c:auto val="1"/>
        <c:lblAlgn val="ctr"/>
        <c:lblOffset val="100"/>
        <c:noMultiLvlLbl val="0"/>
      </c:catAx>
      <c:valAx>
        <c:axId val="923267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66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37325"/>
        <c:axId val="10252525"/>
      </c:barChart>
      <c:catAx>
        <c:axId val="36037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52525"/>
        <c:crossesAt val="0"/>
        <c:auto val="1"/>
        <c:lblAlgn val="ctr"/>
        <c:lblOffset val="100"/>
        <c:noMultiLvlLbl val="0"/>
      </c:catAx>
      <c:valAx>
        <c:axId val="10252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7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