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530933"/>
        <c:axId val="64514906"/>
      </c:barChart>
      <c:catAx>
        <c:axId val="6053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14906"/>
        <c:crossesAt val="0"/>
        <c:auto val="1"/>
        <c:lblAlgn val="ctr"/>
        <c:lblOffset val="100"/>
        <c:noMultiLvlLbl val="0"/>
      </c:catAx>
      <c:valAx>
        <c:axId val="645149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30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675758"/>
        <c:axId val="7432548"/>
      </c:barChart>
      <c:catAx>
        <c:axId val="5867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2548"/>
        <c:crossesAt val="0"/>
        <c:auto val="1"/>
        <c:lblAlgn val="ctr"/>
        <c:lblOffset val="100"/>
        <c:noMultiLvlLbl val="0"/>
      </c:catAx>
      <c:valAx>
        <c:axId val="7432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75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477208"/>
        <c:axId val="16369517"/>
      </c:barChart>
      <c:catAx>
        <c:axId val="1047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69517"/>
        <c:crossesAt val="0"/>
        <c:auto val="1"/>
        <c:lblAlgn val="ctr"/>
        <c:lblOffset val="100"/>
        <c:noMultiLvlLbl val="0"/>
      </c:catAx>
      <c:valAx>
        <c:axId val="163695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77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874884"/>
        <c:axId val="33632872"/>
      </c:barChart>
      <c:catAx>
        <c:axId val="2387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32872"/>
        <c:crossesAt val="0"/>
        <c:auto val="1"/>
        <c:lblAlgn val="ctr"/>
        <c:lblOffset val="100"/>
        <c:noMultiLvlLbl val="0"/>
      </c:catAx>
      <c:valAx>
        <c:axId val="336328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74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215583"/>
        <c:axId val="18628737"/>
      </c:barChart>
      <c:catAx>
        <c:axId val="5921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28737"/>
        <c:crossesAt val="0"/>
        <c:auto val="1"/>
        <c:lblAlgn val="ctr"/>
        <c:lblOffset val="100"/>
        <c:noMultiLvlLbl val="0"/>
      </c:catAx>
      <c:valAx>
        <c:axId val="186287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15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804502"/>
        <c:axId val="61305374"/>
      </c:barChart>
      <c:catAx>
        <c:axId val="9580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05374"/>
        <c:crossesAt val="0"/>
        <c:auto val="1"/>
        <c:lblAlgn val="ctr"/>
        <c:lblOffset val="100"/>
        <c:noMultiLvlLbl val="0"/>
      </c:catAx>
      <c:valAx>
        <c:axId val="613053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04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279259"/>
        <c:axId val="94934752"/>
      </c:barChart>
      <c:catAx>
        <c:axId val="162792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934752"/>
        <c:crossesAt val="0"/>
        <c:auto val="1"/>
        <c:lblAlgn val="ctr"/>
        <c:lblOffset val="100"/>
        <c:noMultiLvlLbl val="0"/>
      </c:catAx>
      <c:valAx>
        <c:axId val="949347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792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