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84731"/>
        <c:axId val="12481605"/>
      </c:barChart>
      <c:catAx>
        <c:axId val="3998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1605"/>
        <c:crossesAt val="0"/>
        <c:auto val="1"/>
        <c:lblAlgn val="ctr"/>
        <c:lblOffset val="100"/>
        <c:noMultiLvlLbl val="0"/>
      </c:catAx>
      <c:valAx>
        <c:axId val="124816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4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01090"/>
        <c:axId val="87062588"/>
      </c:barChart>
      <c:catAx>
        <c:axId val="5820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2588"/>
        <c:crossesAt val="0"/>
        <c:auto val="1"/>
        <c:lblAlgn val="ctr"/>
        <c:lblOffset val="100"/>
        <c:noMultiLvlLbl val="0"/>
      </c:catAx>
      <c:valAx>
        <c:axId val="87062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1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98715"/>
        <c:axId val="67144056"/>
      </c:barChart>
      <c:catAx>
        <c:axId val="7269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44056"/>
        <c:crossesAt val="0"/>
        <c:auto val="1"/>
        <c:lblAlgn val="ctr"/>
        <c:lblOffset val="100"/>
        <c:noMultiLvlLbl val="0"/>
      </c:catAx>
      <c:valAx>
        <c:axId val="67144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8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37862"/>
        <c:axId val="37440188"/>
      </c:barChart>
      <c:catAx>
        <c:axId val="2593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0188"/>
        <c:crossesAt val="0"/>
        <c:auto val="1"/>
        <c:lblAlgn val="ctr"/>
        <c:lblOffset val="100"/>
        <c:noMultiLvlLbl val="0"/>
      </c:catAx>
      <c:valAx>
        <c:axId val="37440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7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53873"/>
        <c:axId val="84891240"/>
      </c:barChart>
      <c:catAx>
        <c:axId val="3945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1240"/>
        <c:crossesAt val="0"/>
        <c:auto val="1"/>
        <c:lblAlgn val="ctr"/>
        <c:lblOffset val="100"/>
        <c:noMultiLvlLbl val="0"/>
      </c:catAx>
      <c:valAx>
        <c:axId val="84891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3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07792"/>
        <c:axId val="63234382"/>
      </c:barChart>
      <c:catAx>
        <c:axId val="8460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4382"/>
        <c:crossesAt val="0"/>
        <c:auto val="1"/>
        <c:lblAlgn val="ctr"/>
        <c:lblOffset val="100"/>
        <c:noMultiLvlLbl val="0"/>
      </c:catAx>
      <c:valAx>
        <c:axId val="63234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7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14952"/>
        <c:axId val="2297670"/>
      </c:barChart>
      <c:catAx>
        <c:axId val="342149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97670"/>
        <c:crossesAt val="0"/>
        <c:auto val="1"/>
        <c:lblAlgn val="ctr"/>
        <c:lblOffset val="100"/>
        <c:noMultiLvlLbl val="0"/>
      </c:catAx>
      <c:valAx>
        <c:axId val="2297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49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