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753277"/>
        <c:axId val="44855065"/>
      </c:barChart>
      <c:catAx>
        <c:axId val="8575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55065"/>
        <c:crossesAt val="0"/>
        <c:auto val="1"/>
        <c:lblAlgn val="ctr"/>
        <c:lblOffset val="100"/>
        <c:noMultiLvlLbl val="0"/>
      </c:catAx>
      <c:valAx>
        <c:axId val="448550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53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135210"/>
        <c:axId val="77329179"/>
      </c:barChart>
      <c:catAx>
        <c:axId val="2713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29179"/>
        <c:crossesAt val="0"/>
        <c:auto val="1"/>
        <c:lblAlgn val="ctr"/>
        <c:lblOffset val="100"/>
        <c:noMultiLvlLbl val="0"/>
      </c:catAx>
      <c:valAx>
        <c:axId val="77329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35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84879"/>
        <c:axId val="21644782"/>
      </c:barChart>
      <c:catAx>
        <c:axId val="458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44782"/>
        <c:crossesAt val="0"/>
        <c:auto val="1"/>
        <c:lblAlgn val="ctr"/>
        <c:lblOffset val="100"/>
        <c:noMultiLvlLbl val="0"/>
      </c:catAx>
      <c:valAx>
        <c:axId val="21644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4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591039"/>
        <c:axId val="37111067"/>
      </c:barChart>
      <c:catAx>
        <c:axId val="1259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11067"/>
        <c:crossesAt val="0"/>
        <c:auto val="1"/>
        <c:lblAlgn val="ctr"/>
        <c:lblOffset val="100"/>
        <c:noMultiLvlLbl val="0"/>
      </c:catAx>
      <c:valAx>
        <c:axId val="37111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91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705123"/>
        <c:axId val="46841535"/>
      </c:barChart>
      <c:catAx>
        <c:axId val="3970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41535"/>
        <c:crossesAt val="0"/>
        <c:auto val="1"/>
        <c:lblAlgn val="ctr"/>
        <c:lblOffset val="100"/>
        <c:noMultiLvlLbl val="0"/>
      </c:catAx>
      <c:valAx>
        <c:axId val="468415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05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126064"/>
        <c:axId val="850531"/>
      </c:barChart>
      <c:catAx>
        <c:axId val="1312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531"/>
        <c:crossesAt val="0"/>
        <c:auto val="1"/>
        <c:lblAlgn val="ctr"/>
        <c:lblOffset val="100"/>
        <c:noMultiLvlLbl val="0"/>
      </c:catAx>
      <c:valAx>
        <c:axId val="8505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26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773523"/>
        <c:axId val="43223694"/>
      </c:barChart>
      <c:catAx>
        <c:axId val="217735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223694"/>
        <c:crossesAt val="0"/>
        <c:auto val="1"/>
        <c:lblAlgn val="ctr"/>
        <c:lblOffset val="100"/>
        <c:noMultiLvlLbl val="0"/>
      </c:catAx>
      <c:valAx>
        <c:axId val="432236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735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