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672692"/>
        <c:axId val="22079253"/>
      </c:barChart>
      <c:catAx>
        <c:axId val="1267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9253"/>
        <c:crossesAt val="0"/>
        <c:auto val="1"/>
        <c:lblAlgn val="ctr"/>
        <c:lblOffset val="100"/>
        <c:noMultiLvlLbl val="0"/>
      </c:catAx>
      <c:valAx>
        <c:axId val="22079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2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14948"/>
        <c:axId val="95308218"/>
      </c:barChart>
      <c:catAx>
        <c:axId val="9731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8218"/>
        <c:crossesAt val="0"/>
        <c:auto val="1"/>
        <c:lblAlgn val="ctr"/>
        <c:lblOffset val="100"/>
        <c:noMultiLvlLbl val="0"/>
      </c:catAx>
      <c:valAx>
        <c:axId val="95308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19517"/>
        <c:axId val="2207356"/>
      </c:barChart>
      <c:catAx>
        <c:axId val="4981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356"/>
        <c:crossesAt val="0"/>
        <c:auto val="1"/>
        <c:lblAlgn val="ctr"/>
        <c:lblOffset val="100"/>
        <c:noMultiLvlLbl val="0"/>
      </c:catAx>
      <c:valAx>
        <c:axId val="2207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9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70119"/>
        <c:axId val="12176887"/>
      </c:barChart>
      <c:catAx>
        <c:axId val="7147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6887"/>
        <c:crossesAt val="0"/>
        <c:auto val="1"/>
        <c:lblAlgn val="ctr"/>
        <c:lblOffset val="100"/>
        <c:noMultiLvlLbl val="0"/>
      </c:catAx>
      <c:valAx>
        <c:axId val="12176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0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31736"/>
        <c:axId val="61123"/>
      </c:barChart>
      <c:catAx>
        <c:axId val="6403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3"/>
        <c:crossesAt val="0"/>
        <c:auto val="1"/>
        <c:lblAlgn val="ctr"/>
        <c:lblOffset val="100"/>
        <c:noMultiLvlLbl val="0"/>
      </c:catAx>
      <c:valAx>
        <c:axId val="611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37994"/>
        <c:axId val="97996364"/>
      </c:barChart>
      <c:catAx>
        <c:axId val="6373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6364"/>
        <c:crossesAt val="0"/>
        <c:auto val="1"/>
        <c:lblAlgn val="ctr"/>
        <c:lblOffset val="100"/>
        <c:noMultiLvlLbl val="0"/>
      </c:catAx>
      <c:valAx>
        <c:axId val="979963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7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06475"/>
        <c:axId val="60281086"/>
      </c:barChart>
      <c:catAx>
        <c:axId val="46906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81086"/>
        <c:crossesAt val="0"/>
        <c:auto val="1"/>
        <c:lblAlgn val="ctr"/>
        <c:lblOffset val="100"/>
        <c:noMultiLvlLbl val="0"/>
      </c:catAx>
      <c:valAx>
        <c:axId val="60281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6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