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721424"/>
        <c:axId val="12279504"/>
      </c:barChart>
      <c:catAx>
        <c:axId val="30721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79504"/>
        <c:crossesAt val="0"/>
        <c:auto val="1"/>
        <c:lblAlgn val="ctr"/>
        <c:lblOffset val="100"/>
        <c:noMultiLvlLbl val="0"/>
      </c:catAx>
      <c:valAx>
        <c:axId val="122795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214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252690"/>
        <c:axId val="93753873"/>
      </c:barChart>
      <c:catAx>
        <c:axId val="85252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53873"/>
        <c:crossesAt val="0"/>
        <c:auto val="1"/>
        <c:lblAlgn val="ctr"/>
        <c:lblOffset val="100"/>
        <c:noMultiLvlLbl val="0"/>
      </c:catAx>
      <c:valAx>
        <c:axId val="937538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526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249148"/>
        <c:axId val="68540330"/>
      </c:barChart>
      <c:catAx>
        <c:axId val="26249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40330"/>
        <c:crossesAt val="0"/>
        <c:auto val="1"/>
        <c:lblAlgn val="ctr"/>
        <c:lblOffset val="100"/>
        <c:noMultiLvlLbl val="0"/>
      </c:catAx>
      <c:valAx>
        <c:axId val="685403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491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237298"/>
        <c:axId val="93928707"/>
      </c:barChart>
      <c:catAx>
        <c:axId val="25237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28707"/>
        <c:crossesAt val="0"/>
        <c:auto val="1"/>
        <c:lblAlgn val="ctr"/>
        <c:lblOffset val="100"/>
        <c:noMultiLvlLbl val="0"/>
      </c:catAx>
      <c:valAx>
        <c:axId val="939287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372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907655"/>
        <c:axId val="5363622"/>
      </c:barChart>
      <c:catAx>
        <c:axId val="41907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3622"/>
        <c:crossesAt val="0"/>
        <c:auto val="1"/>
        <c:lblAlgn val="ctr"/>
        <c:lblOffset val="100"/>
        <c:noMultiLvlLbl val="0"/>
      </c:catAx>
      <c:valAx>
        <c:axId val="536362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076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496373"/>
        <c:axId val="69015842"/>
      </c:barChart>
      <c:catAx>
        <c:axId val="79496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15842"/>
        <c:crossesAt val="0"/>
        <c:auto val="1"/>
        <c:lblAlgn val="ctr"/>
        <c:lblOffset val="100"/>
        <c:noMultiLvlLbl val="0"/>
      </c:catAx>
      <c:valAx>
        <c:axId val="690158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963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546472"/>
        <c:axId val="98969339"/>
      </c:barChart>
      <c:catAx>
        <c:axId val="865464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969339"/>
        <c:crossesAt val="0"/>
        <c:auto val="1"/>
        <c:lblAlgn val="ctr"/>
        <c:lblOffset val="100"/>
        <c:noMultiLvlLbl val="0"/>
      </c:catAx>
      <c:valAx>
        <c:axId val="989693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464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