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502664"/>
        <c:axId val="47312825"/>
      </c:barChart>
      <c:catAx>
        <c:axId val="5150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12825"/>
        <c:crossesAt val="0"/>
        <c:auto val="1"/>
        <c:lblAlgn val="ctr"/>
        <c:lblOffset val="100"/>
        <c:noMultiLvlLbl val="0"/>
      </c:catAx>
      <c:valAx>
        <c:axId val="473128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02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948937"/>
        <c:axId val="79801654"/>
      </c:barChart>
      <c:catAx>
        <c:axId val="7494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01654"/>
        <c:crossesAt val="0"/>
        <c:auto val="1"/>
        <c:lblAlgn val="ctr"/>
        <c:lblOffset val="100"/>
        <c:noMultiLvlLbl val="0"/>
      </c:catAx>
      <c:valAx>
        <c:axId val="79801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48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486869"/>
        <c:axId val="32718352"/>
      </c:barChart>
      <c:catAx>
        <c:axId val="8948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18352"/>
        <c:crossesAt val="0"/>
        <c:auto val="1"/>
        <c:lblAlgn val="ctr"/>
        <c:lblOffset val="100"/>
        <c:noMultiLvlLbl val="0"/>
      </c:catAx>
      <c:valAx>
        <c:axId val="32718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86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967159"/>
        <c:axId val="36550111"/>
      </c:barChart>
      <c:catAx>
        <c:axId val="4496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50111"/>
        <c:crossesAt val="0"/>
        <c:auto val="1"/>
        <c:lblAlgn val="ctr"/>
        <c:lblOffset val="100"/>
        <c:noMultiLvlLbl val="0"/>
      </c:catAx>
      <c:valAx>
        <c:axId val="36550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67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692345"/>
        <c:axId val="39750019"/>
      </c:barChart>
      <c:catAx>
        <c:axId val="2969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50019"/>
        <c:crossesAt val="0"/>
        <c:auto val="1"/>
        <c:lblAlgn val="ctr"/>
        <c:lblOffset val="100"/>
        <c:noMultiLvlLbl val="0"/>
      </c:catAx>
      <c:valAx>
        <c:axId val="397500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92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787472"/>
        <c:axId val="31379242"/>
      </c:barChart>
      <c:catAx>
        <c:axId val="1178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79242"/>
        <c:crossesAt val="0"/>
        <c:auto val="1"/>
        <c:lblAlgn val="ctr"/>
        <c:lblOffset val="100"/>
        <c:noMultiLvlLbl val="0"/>
      </c:catAx>
      <c:valAx>
        <c:axId val="313792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87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578214"/>
        <c:axId val="99125574"/>
      </c:barChart>
      <c:catAx>
        <c:axId val="985782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125574"/>
        <c:crossesAt val="0"/>
        <c:auto val="1"/>
        <c:lblAlgn val="ctr"/>
        <c:lblOffset val="100"/>
        <c:noMultiLvlLbl val="0"/>
      </c:catAx>
      <c:valAx>
        <c:axId val="991255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782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